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2040038"/>
        <c:axId val="32292707"/>
      </c:scatterChart>
      <c:valAx>
        <c:axId val="7204003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2707"/>
        <c:crossBetween val="midCat"/>
      </c:valAx>
      <c:valAx>
        <c:axId val="3229270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003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110892"/>
        <c:axId val="21606854"/>
      </c:scatterChart>
      <c:valAx>
        <c:axId val="4110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6854"/>
        <c:crossesAt val="0"/>
        <c:crossBetween val="midCat"/>
      </c:valAx>
      <c:valAx>
        <c:axId val="21606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8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