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91225"/>
        <c:axId val="24297566"/>
      </c:barChart>
      <c:catAx>
        <c:axId val="3591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7566"/>
        <c:auto val="1"/>
        <c:lblAlgn val="ctr"/>
        <c:lblOffset val="100"/>
        <c:noMultiLvlLbl val="0"/>
      </c:catAx>
      <c:valAx>
        <c:axId val="24297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1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5099"/>
        <c:axId val="10332756"/>
      </c:scatterChart>
      <c:valAx>
        <c:axId val="32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756"/>
        <c:crossesAt val="0"/>
        <c:crossBetween val="midCat"/>
      </c:valAx>
      <c:valAx>
        <c:axId val="103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