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7662"/>
        <c:axId val="84305124"/>
      </c:scatterChart>
      <c:valAx>
        <c:axId val="878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124"/>
        <c:crossesAt val="0"/>
        <c:crossBetween val="midCat"/>
      </c:valAx>
      <c:valAx>
        <c:axId val="843051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954345"/>
        <c:axId val="51078248"/>
      </c:scatterChart>
      <c:valAx>
        <c:axId val="7495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248"/>
        <c:crossesAt val="0"/>
        <c:crossBetween val="midCat"/>
      </c:valAx>
      <c:valAx>
        <c:axId val="51078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65477"/>
        <c:axId val="58428918"/>
      </c:scatterChart>
      <c:valAx>
        <c:axId val="36654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918"/>
        <c:crossesAt val="0"/>
        <c:crossBetween val="midCat"/>
        <c:majorUnit val="10"/>
      </c:valAx>
      <c:valAx>
        <c:axId val="584289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502401"/>
        <c:axId val="99386963"/>
      </c:scatterChart>
      <c:valAx>
        <c:axId val="745024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963"/>
        <c:crossesAt val="0"/>
        <c:crossBetween val="midCat"/>
      </c:valAx>
      <c:valAx>
        <c:axId val="993869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704422"/>
        <c:axId val="68761181"/>
      </c:scatterChart>
      <c:valAx>
        <c:axId val="28704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81"/>
        <c:crossesAt val="0"/>
        <c:crossBetween val="midCat"/>
      </c:valAx>
      <c:valAx>
        <c:axId val="687611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