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6043"/>
        <c:axId val="76839592"/>
      </c:scatterChart>
      <c:valAx>
        <c:axId val="5966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592"/>
        <c:crossBetween val="midCat"/>
      </c:valAx>
      <c:valAx>
        <c:axId val="76839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41550"/>
        <c:axId val="98687117"/>
      </c:scatterChart>
      <c:valAx>
        <c:axId val="1004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117"/>
        <c:crossesAt val="0"/>
        <c:crossBetween val="midCat"/>
      </c:valAx>
      <c:valAx>
        <c:axId val="986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