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733"/>
        <c:axId val="92950787"/>
      </c:scatterChart>
      <c:valAx>
        <c:axId val="511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787"/>
        <c:crossBetween val="midCat"/>
      </c:valAx>
      <c:valAx>
        <c:axId val="9295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57379"/>
        <c:axId val="94031731"/>
      </c:scatterChart>
      <c:valAx>
        <c:axId val="186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731"/>
        <c:crossesAt val="0"/>
        <c:crossBetween val="midCat"/>
      </c:valAx>
      <c:valAx>
        <c:axId val="940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