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409997"/>
        <c:axId val="8136152"/>
      </c:barChart>
      <c:catAx>
        <c:axId val="20409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6152"/>
        <c:auto val="1"/>
        <c:lblAlgn val="ctr"/>
        <c:lblOffset val="100"/>
        <c:noMultiLvlLbl val="0"/>
      </c:catAx>
      <c:valAx>
        <c:axId val="8136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099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08707"/>
        <c:axId val="52898365"/>
      </c:scatterChart>
      <c:valAx>
        <c:axId val="313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365"/>
        <c:crossesAt val="0"/>
        <c:crossBetween val="midCat"/>
      </c:valAx>
      <c:valAx>
        <c:axId val="5289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