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109954"/>
        <c:axId val="66740844"/>
      </c:scatterChart>
      <c:valAx>
        <c:axId val="26109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0844"/>
        <c:crossesAt val="0"/>
        <c:crossBetween val="midCat"/>
      </c:valAx>
      <c:valAx>
        <c:axId val="667408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9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646837"/>
        <c:axId val="69178592"/>
      </c:scatterChart>
      <c:valAx>
        <c:axId val="23646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8592"/>
        <c:crossesAt val="0"/>
        <c:crossBetween val="midCat"/>
      </c:valAx>
      <c:valAx>
        <c:axId val="691785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6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536601"/>
        <c:axId val="20822864"/>
      </c:scatterChart>
      <c:valAx>
        <c:axId val="675366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2864"/>
        <c:crossesAt val="0"/>
        <c:crossBetween val="midCat"/>
        <c:majorUnit val="10"/>
      </c:valAx>
      <c:valAx>
        <c:axId val="208228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032898"/>
        <c:axId val="76309251"/>
      </c:scatterChart>
      <c:valAx>
        <c:axId val="730328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9251"/>
        <c:crossesAt val="0"/>
        <c:crossBetween val="midCat"/>
      </c:valAx>
      <c:valAx>
        <c:axId val="7630925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2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232900"/>
        <c:axId val="23498077"/>
      </c:scatterChart>
      <c:valAx>
        <c:axId val="462329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8077"/>
        <c:crossesAt val="0"/>
        <c:crossBetween val="midCat"/>
      </c:valAx>
      <c:valAx>
        <c:axId val="234980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2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