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751066"/>
        <c:axId val="86708640"/>
      </c:scatterChart>
      <c:valAx>
        <c:axId val="55751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640"/>
        <c:crossBetween val="midCat"/>
      </c:valAx>
      <c:valAx>
        <c:axId val="867086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83703"/>
        <c:axId val="16970843"/>
      </c:scatterChart>
      <c:valAx>
        <c:axId val="9918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843"/>
        <c:crossesAt val="0"/>
        <c:crossBetween val="midCat"/>
      </c:valAx>
      <c:valAx>
        <c:axId val="169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