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26313"/>
        <c:axId val="60848384"/>
      </c:scatterChart>
      <c:valAx>
        <c:axId val="58626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384"/>
        <c:crossesAt val="0"/>
        <c:crossBetween val="midCat"/>
      </c:valAx>
      <c:valAx>
        <c:axId val="60848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86363"/>
        <c:axId val="20596097"/>
      </c:scatterChart>
      <c:valAx>
        <c:axId val="55786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097"/>
        <c:crossesAt val="0"/>
        <c:crossBetween val="midCat"/>
      </c:valAx>
      <c:valAx>
        <c:axId val="20596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