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009043"/>
        <c:axId val="91892264"/>
      </c:scatterChart>
      <c:valAx>
        <c:axId val="51009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264"/>
        <c:crossesAt val="0"/>
        <c:crossBetween val="midCat"/>
      </c:valAx>
      <c:valAx>
        <c:axId val="91892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036233"/>
        <c:axId val="70667064"/>
      </c:scatterChart>
      <c:valAx>
        <c:axId val="63036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064"/>
        <c:crossesAt val="0"/>
        <c:crossBetween val="midCat"/>
      </c:valAx>
      <c:valAx>
        <c:axId val="70667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