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31384"/>
        <c:axId val="60389947"/>
      </c:scatterChart>
      <c:valAx>
        <c:axId val="42231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947"/>
        <c:crossesAt val="0"/>
        <c:crossBetween val="midCat"/>
      </c:valAx>
      <c:valAx>
        <c:axId val="6038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40337"/>
        <c:axId val="28729504"/>
      </c:scatterChart>
      <c:valAx>
        <c:axId val="33140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504"/>
        <c:crossesAt val="0"/>
        <c:crossBetween val="midCat"/>
      </c:valAx>
      <c:valAx>
        <c:axId val="28729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