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26398"/>
        <c:axId val="27984153"/>
      </c:scatterChart>
      <c:valAx>
        <c:axId val="18026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153"/>
        <c:crossesAt val="0"/>
        <c:crossBetween val="midCat"/>
      </c:valAx>
      <c:valAx>
        <c:axId val="27984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15570"/>
        <c:axId val="82885459"/>
      </c:scatterChart>
      <c:valAx>
        <c:axId val="41315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459"/>
        <c:crossesAt val="0"/>
        <c:crossBetween val="midCat"/>
      </c:valAx>
      <c:valAx>
        <c:axId val="82885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