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832743"/>
        <c:axId val="60580091"/>
      </c:scatterChart>
      <c:valAx>
        <c:axId val="31832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091"/>
        <c:crossesAt val="0"/>
        <c:crossBetween val="midCat"/>
      </c:valAx>
      <c:valAx>
        <c:axId val="60580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827898"/>
        <c:axId val="33331759"/>
      </c:scatterChart>
      <c:valAx>
        <c:axId val="63827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759"/>
        <c:crossesAt val="0"/>
        <c:crossBetween val="midCat"/>
      </c:valAx>
      <c:valAx>
        <c:axId val="33331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