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790998"/>
        <c:axId val="34984185"/>
      </c:scatterChart>
      <c:valAx>
        <c:axId val="687909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4185"/>
        <c:crossesAt val="0"/>
        <c:crossBetween val="midCat"/>
      </c:valAx>
      <c:valAx>
        <c:axId val="34984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718495"/>
        <c:axId val="27698937"/>
      </c:scatterChart>
      <c:valAx>
        <c:axId val="507184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937"/>
        <c:crossesAt val="0"/>
        <c:crossBetween val="midCat"/>
      </c:valAx>
      <c:valAx>
        <c:axId val="27698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