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33607"/>
        <c:axId val="63233758"/>
      </c:barChart>
      <c:catAx>
        <c:axId val="620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758"/>
        <c:auto val="1"/>
        <c:lblAlgn val="ctr"/>
        <c:lblOffset val="100"/>
        <c:noMultiLvlLbl val="0"/>
      </c:catAx>
      <c:valAx>
        <c:axId val="632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98813"/>
        <c:axId val="44612376"/>
      </c:barChart>
      <c:catAx>
        <c:axId val="599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376"/>
        <c:auto val="1"/>
        <c:lblAlgn val="ctr"/>
        <c:lblOffset val="100"/>
        <c:noMultiLvlLbl val="0"/>
      </c:catAx>
      <c:valAx>
        <c:axId val="446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38463"/>
        <c:axId val="87511695"/>
      </c:barChart>
      <c:catAx>
        <c:axId val="9353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695"/>
        <c:auto val="1"/>
        <c:lblAlgn val="ctr"/>
        <c:lblOffset val="100"/>
        <c:noMultiLvlLbl val="0"/>
      </c:catAx>
      <c:valAx>
        <c:axId val="875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77212"/>
        <c:axId val="99392896"/>
      </c:barChart>
      <c:catAx>
        <c:axId val="8227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896"/>
        <c:auto val="1"/>
        <c:lblAlgn val="ctr"/>
        <c:lblOffset val="100"/>
        <c:noMultiLvlLbl val="0"/>
      </c:catAx>
      <c:valAx>
        <c:axId val="993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52229"/>
        <c:axId val="7963093"/>
      </c:barChart>
      <c:catAx>
        <c:axId val="567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93"/>
        <c:auto val="1"/>
        <c:lblAlgn val="ctr"/>
        <c:lblOffset val="100"/>
        <c:noMultiLvlLbl val="0"/>
      </c:catAx>
      <c:valAx>
        <c:axId val="79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1210"/>
        <c:axId val="86106149"/>
      </c:barChart>
      <c:catAx>
        <c:axId val="61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149"/>
        <c:auto val="1"/>
        <c:lblAlgn val="ctr"/>
        <c:lblOffset val="100"/>
        <c:noMultiLvlLbl val="0"/>
      </c:catAx>
      <c:valAx>
        <c:axId val="8610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167"/>
        <c:axId val="57871857"/>
      </c:barChart>
      <c:catAx>
        <c:axId val="32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857"/>
        <c:auto val="1"/>
        <c:lblAlgn val="ctr"/>
        <c:lblOffset val="100"/>
        <c:noMultiLvlLbl val="0"/>
      </c:catAx>
      <c:valAx>
        <c:axId val="578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35677"/>
        <c:axId val="18670838"/>
      </c:barChart>
      <c:catAx>
        <c:axId val="6433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838"/>
        <c:auto val="1"/>
        <c:lblAlgn val="ctr"/>
        <c:lblOffset val="100"/>
        <c:noMultiLvlLbl val="0"/>
      </c:catAx>
      <c:valAx>
        <c:axId val="186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92027"/>
        <c:axId val="30267108"/>
      </c:barChart>
      <c:catAx>
        <c:axId val="4539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108"/>
        <c:auto val="1"/>
        <c:lblAlgn val="ctr"/>
        <c:lblOffset val="100"/>
        <c:noMultiLvlLbl val="0"/>
      </c:catAx>
      <c:valAx>
        <c:axId val="302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4881"/>
        <c:axId val="57152545"/>
      </c:barChart>
      <c:catAx>
        <c:axId val="454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545"/>
        <c:auto val="1"/>
        <c:lblAlgn val="ctr"/>
        <c:lblOffset val="100"/>
        <c:noMultiLvlLbl val="0"/>
      </c:catAx>
      <c:valAx>
        <c:axId val="5715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27841"/>
        <c:axId val="47729700"/>
      </c:barChart>
      <c:catAx>
        <c:axId val="4282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700"/>
        <c:auto val="1"/>
        <c:lblAlgn val="ctr"/>
        <c:lblOffset val="100"/>
        <c:noMultiLvlLbl val="0"/>
      </c:catAx>
      <c:valAx>
        <c:axId val="477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45193"/>
        <c:axId val="6020248"/>
      </c:barChart>
      <c:catAx>
        <c:axId val="316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48"/>
        <c:auto val="1"/>
        <c:lblAlgn val="ctr"/>
        <c:lblOffset val="100"/>
        <c:noMultiLvlLbl val="0"/>
      </c:catAx>
      <c:valAx>
        <c:axId val="60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6888"/>
        <c:axId val="49460804"/>
      </c:barChart>
      <c:catAx>
        <c:axId val="334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804"/>
        <c:auto val="1"/>
        <c:lblAlgn val="ctr"/>
        <c:lblOffset val="100"/>
        <c:noMultiLvlLbl val="0"/>
      </c:catAx>
      <c:valAx>
        <c:axId val="494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65733"/>
        <c:axId val="20768754"/>
      </c:barChart>
      <c:catAx>
        <c:axId val="9206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754"/>
        <c:auto val="1"/>
        <c:lblAlgn val="ctr"/>
        <c:lblOffset val="100"/>
        <c:noMultiLvlLbl val="0"/>
      </c:catAx>
      <c:valAx>
        <c:axId val="207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70970"/>
        <c:axId val="92682082"/>
      </c:barChart>
      <c:catAx>
        <c:axId val="6197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082"/>
        <c:auto val="1"/>
        <c:lblAlgn val="ctr"/>
        <c:lblOffset val="100"/>
        <c:noMultiLvlLbl val="0"/>
      </c:catAx>
      <c:valAx>
        <c:axId val="926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87755"/>
        <c:axId val="67479575"/>
      </c:barChart>
      <c:catAx>
        <c:axId val="172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575"/>
        <c:auto val="1"/>
        <c:lblAlgn val="ctr"/>
        <c:lblOffset val="100"/>
        <c:noMultiLvlLbl val="0"/>
      </c:catAx>
      <c:valAx>
        <c:axId val="674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47100"/>
        <c:axId val="83392414"/>
      </c:barChart>
      <c:catAx>
        <c:axId val="3744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414"/>
        <c:auto val="1"/>
        <c:lblAlgn val="ctr"/>
        <c:lblOffset val="100"/>
        <c:noMultiLvlLbl val="0"/>
      </c:catAx>
      <c:valAx>
        <c:axId val="833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79279"/>
        <c:axId val="82036505"/>
      </c:barChart>
      <c:catAx>
        <c:axId val="582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505"/>
        <c:auto val="1"/>
        <c:lblAlgn val="ctr"/>
        <c:lblOffset val="100"/>
        <c:noMultiLvlLbl val="0"/>
      </c:catAx>
      <c:valAx>
        <c:axId val="820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