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7648"/>
        <c:axId val="62216861"/>
      </c:scatterChart>
      <c:valAx>
        <c:axId val="6402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861"/>
        <c:crossesAt val="0"/>
        <c:crossBetween val="midCat"/>
      </c:valAx>
      <c:valAx>
        <c:axId val="6221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1613"/>
        <c:axId val="32958568"/>
      </c:scatterChart>
      <c:valAx>
        <c:axId val="7885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568"/>
        <c:crossesAt val="0"/>
        <c:crossBetween val="midCat"/>
      </c:valAx>
      <c:valAx>
        <c:axId val="3295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28370"/>
        <c:axId val="12186197"/>
      </c:scatterChart>
      <c:valAx>
        <c:axId val="3922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197"/>
        <c:crossesAt val="0"/>
        <c:crossBetween val="midCat"/>
      </c:valAx>
      <c:valAx>
        <c:axId val="1218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48823"/>
        <c:axId val="3134722"/>
      </c:scatterChart>
      <c:valAx>
        <c:axId val="9424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22"/>
        <c:crossesAt val="0"/>
        <c:crossBetween val="midCat"/>
      </c:valAx>
      <c:valAx>
        <c:axId val="313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