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0931"/>
        <c:axId val="8199934"/>
      </c:barChart>
      <c:catAx>
        <c:axId val="222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34"/>
        <c:auto val="1"/>
        <c:lblAlgn val="ctr"/>
        <c:lblOffset val="100"/>
        <c:noMultiLvlLbl val="0"/>
      </c:catAx>
      <c:valAx>
        <c:axId val="81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824"/>
        <c:axId val="35167797"/>
      </c:barChart>
      <c:catAx>
        <c:axId val="2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97"/>
        <c:auto val="1"/>
        <c:lblAlgn val="ctr"/>
        <c:lblOffset val="100"/>
        <c:noMultiLvlLbl val="0"/>
      </c:catAx>
      <c:valAx>
        <c:axId val="351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55941"/>
        <c:axId val="31444640"/>
      </c:barChart>
      <c:catAx>
        <c:axId val="373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640"/>
        <c:auto val="1"/>
        <c:lblAlgn val="ctr"/>
        <c:lblOffset val="100"/>
        <c:noMultiLvlLbl val="0"/>
      </c:catAx>
      <c:valAx>
        <c:axId val="314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97520"/>
        <c:axId val="67305297"/>
      </c:barChart>
      <c:catAx>
        <c:axId val="852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297"/>
        <c:auto val="1"/>
        <c:lblAlgn val="ctr"/>
        <c:lblOffset val="100"/>
        <c:noMultiLvlLbl val="0"/>
      </c:catAx>
      <c:valAx>
        <c:axId val="673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9917"/>
        <c:axId val="93516447"/>
      </c:barChart>
      <c:catAx>
        <c:axId val="816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447"/>
        <c:auto val="1"/>
        <c:lblAlgn val="ctr"/>
        <c:lblOffset val="100"/>
        <c:noMultiLvlLbl val="0"/>
      </c:catAx>
      <c:valAx>
        <c:axId val="935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79968"/>
        <c:axId val="3524161"/>
      </c:barChart>
      <c:catAx>
        <c:axId val="512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61"/>
        <c:auto val="1"/>
        <c:lblAlgn val="ctr"/>
        <c:lblOffset val="100"/>
        <c:noMultiLvlLbl val="0"/>
      </c:catAx>
      <c:valAx>
        <c:axId val="35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439"/>
        <c:axId val="59587014"/>
      </c:barChart>
      <c:catAx>
        <c:axId val="55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14"/>
        <c:auto val="1"/>
        <c:lblAlgn val="ctr"/>
        <c:lblOffset val="100"/>
        <c:noMultiLvlLbl val="0"/>
      </c:catAx>
      <c:valAx>
        <c:axId val="595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26694"/>
        <c:axId val="92803911"/>
      </c:barChart>
      <c:catAx>
        <c:axId val="747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11"/>
        <c:auto val="1"/>
        <c:lblAlgn val="ctr"/>
        <c:lblOffset val="100"/>
        <c:noMultiLvlLbl val="0"/>
      </c:catAx>
      <c:valAx>
        <c:axId val="928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2819"/>
        <c:axId val="28422678"/>
      </c:barChart>
      <c:catAx>
        <c:axId val="792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78"/>
        <c:auto val="1"/>
        <c:lblAlgn val="ctr"/>
        <c:lblOffset val="100"/>
        <c:noMultiLvlLbl val="0"/>
      </c:catAx>
      <c:valAx>
        <c:axId val="284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3510"/>
        <c:axId val="79553248"/>
      </c:barChart>
      <c:catAx>
        <c:axId val="961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48"/>
        <c:auto val="1"/>
        <c:lblAlgn val="ctr"/>
        <c:lblOffset val="100"/>
        <c:noMultiLvlLbl val="0"/>
      </c:catAx>
      <c:valAx>
        <c:axId val="795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0387"/>
        <c:axId val="28721643"/>
      </c:barChart>
      <c:catAx>
        <c:axId val="1697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43"/>
        <c:auto val="1"/>
        <c:lblAlgn val="ctr"/>
        <c:lblOffset val="100"/>
        <c:noMultiLvlLbl val="0"/>
      </c:catAx>
      <c:valAx>
        <c:axId val="287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6995"/>
        <c:axId val="82407758"/>
      </c:barChart>
      <c:catAx>
        <c:axId val="339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58"/>
        <c:auto val="1"/>
        <c:lblAlgn val="ctr"/>
        <c:lblOffset val="100"/>
        <c:noMultiLvlLbl val="0"/>
      </c:catAx>
      <c:valAx>
        <c:axId val="824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6565"/>
        <c:axId val="70437026"/>
      </c:barChart>
      <c:catAx>
        <c:axId val="200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26"/>
        <c:auto val="1"/>
        <c:lblAlgn val="ctr"/>
        <c:lblOffset val="100"/>
        <c:noMultiLvlLbl val="0"/>
      </c:catAx>
      <c:valAx>
        <c:axId val="704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64466"/>
        <c:axId val="95883854"/>
      </c:barChart>
      <c:catAx>
        <c:axId val="618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854"/>
        <c:auto val="1"/>
        <c:lblAlgn val="ctr"/>
        <c:lblOffset val="100"/>
        <c:noMultiLvlLbl val="0"/>
      </c:catAx>
      <c:valAx>
        <c:axId val="958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8769"/>
        <c:axId val="50717044"/>
      </c:barChart>
      <c:catAx>
        <c:axId val="576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44"/>
        <c:auto val="1"/>
        <c:lblAlgn val="ctr"/>
        <c:lblOffset val="100"/>
        <c:noMultiLvlLbl val="0"/>
      </c:catAx>
      <c:valAx>
        <c:axId val="507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12530"/>
        <c:axId val="98319907"/>
      </c:barChart>
      <c:catAx>
        <c:axId val="711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907"/>
        <c:auto val="1"/>
        <c:lblAlgn val="ctr"/>
        <c:lblOffset val="100"/>
        <c:noMultiLvlLbl val="0"/>
      </c:catAx>
      <c:valAx>
        <c:axId val="983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48389"/>
        <c:axId val="44651650"/>
      </c:barChart>
      <c:catAx>
        <c:axId val="114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50"/>
        <c:auto val="1"/>
        <c:lblAlgn val="ctr"/>
        <c:lblOffset val="100"/>
        <c:noMultiLvlLbl val="0"/>
      </c:catAx>
      <c:valAx>
        <c:axId val="446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2612"/>
        <c:axId val="40373678"/>
      </c:barChart>
      <c:catAx>
        <c:axId val="835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78"/>
        <c:auto val="1"/>
        <c:lblAlgn val="ctr"/>
        <c:lblOffset val="100"/>
        <c:noMultiLvlLbl val="0"/>
      </c:catAx>
      <c:valAx>
        <c:axId val="403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