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1237"/>
        <c:axId val="33143898"/>
      </c:scatterChart>
      <c:valAx>
        <c:axId val="9181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898"/>
        <c:crossesAt val="0"/>
        <c:crossBetween val="midCat"/>
      </c:valAx>
      <c:valAx>
        <c:axId val="33143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4613"/>
        <c:axId val="44735696"/>
      </c:scatterChart>
      <c:valAx>
        <c:axId val="3914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696"/>
        <c:crossesAt val="0"/>
        <c:crossBetween val="midCat"/>
      </c:valAx>
      <c:valAx>
        <c:axId val="44735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60904"/>
        <c:axId val="83648788"/>
      </c:scatterChart>
      <c:valAx>
        <c:axId val="97160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788"/>
        <c:crossesAt val="0"/>
        <c:crossBetween val="midCat"/>
      </c:valAx>
      <c:valAx>
        <c:axId val="83648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06065"/>
        <c:axId val="14913760"/>
      </c:scatterChart>
      <c:valAx>
        <c:axId val="42806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760"/>
        <c:crossesAt val="0"/>
        <c:crossBetween val="midCat"/>
      </c:valAx>
      <c:valAx>
        <c:axId val="14913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