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99854"/>
        <c:axId val="24250960"/>
      </c:scatterChart>
      <c:valAx>
        <c:axId val="195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60"/>
        <c:crossesAt val="0"/>
        <c:crossBetween val="midCat"/>
      </c:valAx>
      <c:valAx>
        <c:axId val="24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085185"/>
        <c:axId val="11399468"/>
      </c:barChart>
      <c:catAx>
        <c:axId val="890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68"/>
        <c:crossesAt val="0"/>
        <c:auto val="1"/>
        <c:lblAlgn val="ctr"/>
        <c:lblOffset val="100"/>
        <c:noMultiLvlLbl val="0"/>
      </c:catAx>
      <c:valAx>
        <c:axId val="113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81538"/>
        <c:axId val="69147191"/>
      </c:barChart>
      <c:catAx>
        <c:axId val="861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91"/>
        <c:crossesAt val="0"/>
        <c:auto val="1"/>
        <c:lblAlgn val="ctr"/>
        <c:lblOffset val="100"/>
        <c:noMultiLvlLbl val="0"/>
      </c:catAx>
      <c:valAx>
        <c:axId val="691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64773"/>
        <c:axId val="17881371"/>
      </c:barChart>
      <c:catAx>
        <c:axId val="976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71"/>
        <c:crossesAt val="0"/>
        <c:auto val="1"/>
        <c:lblAlgn val="ctr"/>
        <c:lblOffset val="100"/>
        <c:noMultiLvlLbl val="0"/>
      </c:catAx>
      <c:valAx>
        <c:axId val="178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12847"/>
        <c:axId val="51102305"/>
      </c:areaChart>
      <c:catAx>
        <c:axId val="144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05"/>
        <c:crossesAt val="0"/>
        <c:auto val="1"/>
        <c:lblAlgn val="ctr"/>
        <c:lblOffset val="100"/>
        <c:noMultiLvlLbl val="0"/>
      </c:catAx>
      <c:valAx>
        <c:axId val="511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89790"/>
        <c:axId val="83318646"/>
      </c:areaChart>
      <c:catAx>
        <c:axId val="946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646"/>
        <c:crossesAt val="0"/>
        <c:auto val="1"/>
        <c:lblAlgn val="ctr"/>
        <c:lblOffset val="100"/>
        <c:noMultiLvlLbl val="0"/>
      </c:catAx>
      <c:valAx>
        <c:axId val="833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11221"/>
        <c:axId val="97106153"/>
      </c:areaChart>
      <c:catAx>
        <c:axId val="152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153"/>
        <c:crossesAt val="0"/>
        <c:auto val="1"/>
        <c:lblAlgn val="ctr"/>
        <c:lblOffset val="100"/>
        <c:noMultiLvlLbl val="0"/>
      </c:catAx>
      <c:valAx>
        <c:axId val="971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2310"/>
        <c:axId val="26326573"/>
      </c:lineChart>
      <c:catAx>
        <c:axId val="610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73"/>
        <c:crossesAt val="0"/>
        <c:auto val="1"/>
        <c:lblAlgn val="ctr"/>
        <c:lblOffset val="100"/>
        <c:noMultiLvlLbl val="0"/>
      </c:catAx>
      <c:valAx>
        <c:axId val="263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9889"/>
        <c:axId val="20122852"/>
      </c:lineChart>
      <c:catAx>
        <c:axId val="791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52"/>
        <c:crossesAt val="0"/>
        <c:auto val="1"/>
        <c:lblAlgn val="ctr"/>
        <c:lblOffset val="100"/>
        <c:noMultiLvlLbl val="0"/>
      </c:catAx>
      <c:valAx>
        <c:axId val="201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9400"/>
        <c:axId val="56303225"/>
      </c:lineChart>
      <c:catAx>
        <c:axId val="818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25"/>
        <c:crossesAt val="0"/>
        <c:auto val="1"/>
        <c:lblAlgn val="ctr"/>
        <c:lblOffset val="100"/>
        <c:noMultiLvlLbl val="0"/>
      </c:catAx>
      <c:valAx>
        <c:axId val="563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49738"/>
        <c:axId val="45286965"/>
      </c:scatterChart>
      <c:valAx>
        <c:axId val="347497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965"/>
        <c:crossesAt val="0"/>
        <c:crossBetween val="midCat"/>
      </c:valAx>
      <c:valAx>
        <c:axId val="45286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91726"/>
        <c:axId val="93707603"/>
      </c:radarChart>
      <c:catAx>
        <c:axId val="32091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03"/>
        <c:crossesAt val="0"/>
        <c:auto val="1"/>
        <c:lblAlgn val="ctr"/>
        <c:lblOffset val="100"/>
        <c:noMultiLvlLbl val="0"/>
      </c:catAx>
      <c:valAx>
        <c:axId val="9370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89699"/>
        <c:axId val="21884414"/>
      </c:radarChart>
      <c:catAx>
        <c:axId val="43089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14"/>
        <c:crossesAt val="0"/>
        <c:auto val="1"/>
        <c:lblAlgn val="ctr"/>
        <c:lblOffset val="100"/>
        <c:noMultiLvlLbl val="0"/>
      </c:catAx>
      <c:valAx>
        <c:axId val="2188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9523"/>
        <c:axId val="91414635"/>
      </c:radarChart>
      <c:catAx>
        <c:axId val="1569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35"/>
        <c:crossesAt val="0"/>
        <c:auto val="1"/>
        <c:lblAlgn val="ctr"/>
        <c:lblOffset val="100"/>
        <c:noMultiLvlLbl val="0"/>
      </c:catAx>
      <c:valAx>
        <c:axId val="91414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5331"/>
        <c:axId val="60875923"/>
      </c:lineChart>
      <c:catAx>
        <c:axId val="534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23"/>
        <c:crossesAt val="0"/>
        <c:auto val="1"/>
        <c:lblAlgn val="ctr"/>
        <c:lblOffset val="100"/>
        <c:noMultiLvlLbl val="0"/>
      </c:catAx>
      <c:valAx>
        <c:axId val="6087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82614"/>
        <c:axId val="2361373"/>
      </c:bubbleChart>
      <c:valAx>
        <c:axId val="997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73"/>
        <c:crossesAt val="0"/>
        <c:crossBetween val="midCat"/>
      </c:valAx>
      <c:valAx>
        <c:axId val="23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0381"/>
        <c:axId val="76245641"/>
      </c:lineChart>
      <c:catAx>
        <c:axId val="858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641"/>
        <c:crossesAt val="0"/>
        <c:auto val="1"/>
        <c:lblAlgn val="ctr"/>
        <c:lblOffset val="100"/>
        <c:noMultiLvlLbl val="0"/>
      </c:catAx>
      <c:valAx>
        <c:axId val="7624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1965"/>
        <c:axId val="32755475"/>
      </c:lineChart>
      <c:catAx>
        <c:axId val="7198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475"/>
        <c:crossesAt val="0"/>
        <c:auto val="1"/>
        <c:lblAlgn val="ctr"/>
        <c:lblOffset val="100"/>
        <c:noMultiLvlLbl val="0"/>
      </c:catAx>
      <c:valAx>
        <c:axId val="32755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7437"/>
        <c:axId val="68992932"/>
      </c:lineChart>
      <c:catAx>
        <c:axId val="339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932"/>
        <c:crossesAt val="0"/>
        <c:auto val="1"/>
        <c:lblAlgn val="ctr"/>
        <c:lblOffset val="100"/>
        <c:noMultiLvlLbl val="0"/>
      </c:catAx>
      <c:valAx>
        <c:axId val="689929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4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8480"/>
        <c:axId val="52734650"/>
      </c:lineChart>
      <c:catAx>
        <c:axId val="645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50"/>
        <c:crossesAt val="0"/>
        <c:auto val="1"/>
        <c:lblAlgn val="ctr"/>
        <c:lblOffset val="100"/>
        <c:noMultiLvlLbl val="0"/>
      </c:catAx>
      <c:valAx>
        <c:axId val="5273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3461"/>
        <c:axId val="85185449"/>
      </c:lineChart>
      <c:catAx>
        <c:axId val="289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449"/>
        <c:crossesAt val="0"/>
        <c:auto val="1"/>
        <c:lblAlgn val="ctr"/>
        <c:lblOffset val="100"/>
        <c:noMultiLvlLbl val="0"/>
      </c:catAx>
      <c:valAx>
        <c:axId val="8518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4526"/>
        <c:axId val="9852774"/>
      </c:lineChart>
      <c:catAx>
        <c:axId val="4387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4"/>
        <c:crossesAt val="0"/>
        <c:auto val="1"/>
        <c:lblAlgn val="ctr"/>
        <c:lblOffset val="100"/>
        <c:noMultiLvlLbl val="0"/>
      </c:catAx>
      <c:valAx>
        <c:axId val="9852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3439"/>
        <c:axId val="79843280"/>
      </c:lineChart>
      <c:catAx>
        <c:axId val="592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280"/>
        <c:crossesAt val="0"/>
        <c:auto val="1"/>
        <c:lblAlgn val="ctr"/>
        <c:lblOffset val="100"/>
        <c:noMultiLvlLbl val="0"/>
      </c:catAx>
      <c:valAx>
        <c:axId val="7984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1746"/>
        <c:axId val="88838553"/>
      </c:lineChart>
      <c:catAx>
        <c:axId val="4053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53"/>
        <c:crossesAt val="0"/>
        <c:auto val="1"/>
        <c:lblAlgn val="ctr"/>
        <c:lblOffset val="100"/>
        <c:noMultiLvlLbl val="0"/>
      </c:catAx>
      <c:valAx>
        <c:axId val="8883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60366"/>
        <c:axId val="60731025"/>
      </c:barChart>
      <c:catAx>
        <c:axId val="963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025"/>
        <c:auto val="1"/>
        <c:lblAlgn val="ctr"/>
        <c:lblOffset val="100"/>
        <c:noMultiLvlLbl val="0"/>
      </c:catAx>
      <c:valAx>
        <c:axId val="60731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47923"/>
        <c:axId val="64461628"/>
      </c:bubbleChart>
      <c:valAx>
        <c:axId val="523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628"/>
        <c:crossesAt val="0"/>
        <c:crossBetween val="midCat"/>
      </c:valAx>
      <c:valAx>
        <c:axId val="644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273886"/>
        <c:axId val="25406139"/>
      </c:areaChart>
      <c:catAx>
        <c:axId val="152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139"/>
        <c:auto val="1"/>
        <c:lblAlgn val="ctr"/>
        <c:lblOffset val="100"/>
        <c:noMultiLvlLbl val="0"/>
      </c:catAx>
      <c:valAx>
        <c:axId val="2540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325195"/>
        <c:axId val="35985136"/>
      </c:radarChart>
      <c:catAx>
        <c:axId val="53325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5136"/>
        <c:auto val="1"/>
        <c:lblAlgn val="ctr"/>
        <c:lblOffset val="100"/>
        <c:noMultiLvlLbl val="0"/>
      </c:catAx>
      <c:valAx>
        <c:axId val="3598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9593"/>
        <c:axId val="30777376"/>
      </c:lineChart>
      <c:catAx>
        <c:axId val="641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76"/>
        <c:auto val="1"/>
        <c:lblAlgn val="ctr"/>
        <c:lblOffset val="100"/>
        <c:noMultiLvlLbl val="0"/>
      </c:catAx>
      <c:valAx>
        <c:axId val="3077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496163"/>
        <c:axId val="22118656"/>
      </c:bubbleChart>
      <c:valAx>
        <c:axId val="144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56"/>
        <c:crossesAt val="0"/>
        <c:crossBetween val="midCat"/>
      </c:valAx>
      <c:valAx>
        <c:axId val="221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083147"/>
        <c:axId val="75774678"/>
      </c:scatterChart>
      <c:valAx>
        <c:axId val="5208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78"/>
        <c:crossesAt val="0"/>
        <c:crossBetween val="midCat"/>
      </c:valAx>
      <c:valAx>
        <c:axId val="7577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4280"/>
        <c:axId val="93336680"/>
      </c:lineChart>
      <c:catAx>
        <c:axId val="8064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680"/>
        <c:crossesAt val="0"/>
        <c:auto val="1"/>
        <c:lblAlgn val="ctr"/>
        <c:lblOffset val="100"/>
        <c:noMultiLvlLbl val="0"/>
      </c:catAx>
      <c:valAx>
        <c:axId val="93336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592744"/>
        <c:axId val="47995503"/>
      </c:barChart>
      <c:catAx>
        <c:axId val="225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503"/>
        <c:crossesAt val="0"/>
        <c:auto val="1"/>
        <c:lblAlgn val="ctr"/>
        <c:lblOffset val="100"/>
        <c:noMultiLvlLbl val="0"/>
      </c:catAx>
      <c:valAx>
        <c:axId val="4799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852752"/>
        <c:axId val="46080970"/>
      </c:areaChart>
      <c:catAx>
        <c:axId val="128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70"/>
        <c:crossesAt val="0"/>
        <c:auto val="1"/>
        <c:lblAlgn val="ctr"/>
        <c:lblOffset val="100"/>
        <c:noMultiLvlLbl val="0"/>
      </c:catAx>
      <c:valAx>
        <c:axId val="4608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60009"/>
        <c:axId val="13176079"/>
      </c:barChart>
      <c:catAx>
        <c:axId val="328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79"/>
        <c:crossesAt val="0"/>
        <c:auto val="1"/>
        <c:lblAlgn val="ctr"/>
        <c:lblOffset val="100"/>
        <c:noMultiLvlLbl val="0"/>
      </c:catAx>
      <c:valAx>
        <c:axId val="131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34945"/>
        <c:axId val="97044931"/>
      </c:bubbleChart>
      <c:valAx>
        <c:axId val="5333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31"/>
        <c:crossesAt val="0"/>
        <c:crossBetween val="midCat"/>
      </c:valAx>
      <c:valAx>
        <c:axId val="970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95597"/>
        <c:axId val="78797581"/>
      </c:bubbleChart>
      <c:valAx>
        <c:axId val="982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581"/>
        <c:crossesAt val="0"/>
        <c:crossBetween val="midCat"/>
      </c:valAx>
      <c:valAx>
        <c:axId val="787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34557"/>
        <c:axId val="55823092"/>
      </c:barChart>
      <c:catAx>
        <c:axId val="762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092"/>
        <c:crossesAt val="0"/>
        <c:auto val="1"/>
        <c:lblAlgn val="ctr"/>
        <c:lblOffset val="100"/>
        <c:noMultiLvlLbl val="0"/>
      </c:catAx>
      <c:valAx>
        <c:axId val="558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45213"/>
        <c:axId val="71217737"/>
      </c:barChart>
      <c:catAx>
        <c:axId val="4714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737"/>
        <c:crossesAt val="0"/>
        <c:auto val="1"/>
        <c:lblAlgn val="ctr"/>
        <c:lblOffset val="100"/>
        <c:noMultiLvlLbl val="0"/>
      </c:catAx>
      <c:valAx>
        <c:axId val="712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36732"/>
        <c:axId val="10197686"/>
      </c:barChart>
      <c:catAx>
        <c:axId val="2073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86"/>
        <c:crossesAt val="0"/>
        <c:auto val="1"/>
        <c:lblAlgn val="ctr"/>
        <c:lblOffset val="100"/>
        <c:noMultiLvlLbl val="0"/>
      </c:catAx>
      <c:valAx>
        <c:axId val="101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