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227460"/>
        <c:axId val="25085213"/>
      </c:scatterChart>
      <c:valAx>
        <c:axId val="4822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213"/>
        <c:crossesAt val="0"/>
        <c:crossBetween val="midCat"/>
      </c:valAx>
      <c:valAx>
        <c:axId val="250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48669"/>
        <c:axId val="575875"/>
      </c:barChart>
      <c:catAx>
        <c:axId val="9234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5"/>
        <c:crossesAt val="0"/>
        <c:auto val="1"/>
        <c:lblAlgn val="ctr"/>
        <c:lblOffset val="100"/>
        <c:noMultiLvlLbl val="0"/>
      </c:catAx>
      <c:valAx>
        <c:axId val="5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39553"/>
        <c:axId val="15621646"/>
      </c:barChart>
      <c:catAx>
        <c:axId val="1573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646"/>
        <c:crossesAt val="0"/>
        <c:auto val="1"/>
        <c:lblAlgn val="ctr"/>
        <c:lblOffset val="100"/>
        <c:noMultiLvlLbl val="0"/>
      </c:catAx>
      <c:valAx>
        <c:axId val="156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178279"/>
        <c:axId val="13224028"/>
      </c:barChart>
      <c:catAx>
        <c:axId val="1817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028"/>
        <c:crossesAt val="0"/>
        <c:auto val="1"/>
        <c:lblAlgn val="ctr"/>
        <c:lblOffset val="100"/>
        <c:noMultiLvlLbl val="0"/>
      </c:catAx>
      <c:valAx>
        <c:axId val="132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32096"/>
        <c:axId val="53881048"/>
      </c:areaChart>
      <c:catAx>
        <c:axId val="933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048"/>
        <c:crossesAt val="0"/>
        <c:auto val="1"/>
        <c:lblAlgn val="ctr"/>
        <c:lblOffset val="100"/>
        <c:noMultiLvlLbl val="0"/>
      </c:catAx>
      <c:valAx>
        <c:axId val="538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03775"/>
        <c:axId val="68335083"/>
      </c:areaChart>
      <c:catAx>
        <c:axId val="6710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083"/>
        <c:crossesAt val="0"/>
        <c:auto val="1"/>
        <c:lblAlgn val="ctr"/>
        <c:lblOffset val="100"/>
        <c:noMultiLvlLbl val="0"/>
      </c:catAx>
      <c:valAx>
        <c:axId val="683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014328"/>
        <c:axId val="50345939"/>
      </c:areaChart>
      <c:catAx>
        <c:axId val="6001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939"/>
        <c:crossesAt val="0"/>
        <c:auto val="1"/>
        <c:lblAlgn val="ctr"/>
        <c:lblOffset val="100"/>
        <c:noMultiLvlLbl val="0"/>
      </c:catAx>
      <c:valAx>
        <c:axId val="503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6322"/>
        <c:axId val="67339045"/>
      </c:lineChart>
      <c:catAx>
        <c:axId val="2685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045"/>
        <c:crossesAt val="0"/>
        <c:auto val="1"/>
        <c:lblAlgn val="ctr"/>
        <c:lblOffset val="100"/>
        <c:noMultiLvlLbl val="0"/>
      </c:catAx>
      <c:valAx>
        <c:axId val="673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376"/>
        <c:axId val="87086346"/>
      </c:lineChart>
      <c:catAx>
        <c:axId val="21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346"/>
        <c:crossesAt val="0"/>
        <c:auto val="1"/>
        <c:lblAlgn val="ctr"/>
        <c:lblOffset val="100"/>
        <c:noMultiLvlLbl val="0"/>
      </c:catAx>
      <c:valAx>
        <c:axId val="870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3697"/>
        <c:axId val="52086846"/>
      </c:lineChart>
      <c:catAx>
        <c:axId val="566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846"/>
        <c:crossesAt val="0"/>
        <c:auto val="1"/>
        <c:lblAlgn val="ctr"/>
        <c:lblOffset val="100"/>
        <c:noMultiLvlLbl val="0"/>
      </c:catAx>
      <c:valAx>
        <c:axId val="520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451600"/>
        <c:axId val="46335779"/>
      </c:scatterChart>
      <c:valAx>
        <c:axId val="184516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779"/>
        <c:crossesAt val="0"/>
        <c:crossBetween val="midCat"/>
      </c:valAx>
      <c:valAx>
        <c:axId val="463357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540356"/>
        <c:axId val="65190710"/>
      </c:radarChart>
      <c:catAx>
        <c:axId val="65540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710"/>
        <c:crossesAt val="0"/>
        <c:auto val="1"/>
        <c:lblAlgn val="ctr"/>
        <c:lblOffset val="100"/>
        <c:noMultiLvlLbl val="0"/>
      </c:catAx>
      <c:valAx>
        <c:axId val="65190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11373"/>
        <c:axId val="71421966"/>
      </c:radarChart>
      <c:catAx>
        <c:axId val="11211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966"/>
        <c:crossesAt val="0"/>
        <c:auto val="1"/>
        <c:lblAlgn val="ctr"/>
        <c:lblOffset val="100"/>
        <c:noMultiLvlLbl val="0"/>
      </c:catAx>
      <c:valAx>
        <c:axId val="71421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56309"/>
        <c:axId val="13417165"/>
      </c:radarChart>
      <c:catAx>
        <c:axId val="87556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165"/>
        <c:crossesAt val="0"/>
        <c:auto val="1"/>
        <c:lblAlgn val="ctr"/>
        <c:lblOffset val="100"/>
        <c:noMultiLvlLbl val="0"/>
      </c:catAx>
      <c:valAx>
        <c:axId val="13417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6817"/>
        <c:axId val="92047764"/>
      </c:lineChart>
      <c:catAx>
        <c:axId val="5772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764"/>
        <c:crossesAt val="0"/>
        <c:auto val="1"/>
        <c:lblAlgn val="ctr"/>
        <c:lblOffset val="100"/>
        <c:noMultiLvlLbl val="0"/>
      </c:catAx>
      <c:valAx>
        <c:axId val="92047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14882"/>
        <c:axId val="13216955"/>
      </c:bubbleChart>
      <c:valAx>
        <c:axId val="7551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955"/>
        <c:crossesAt val="0"/>
        <c:crossBetween val="midCat"/>
      </c:valAx>
      <c:valAx>
        <c:axId val="132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3662"/>
        <c:axId val="81557913"/>
      </c:lineChart>
      <c:catAx>
        <c:axId val="806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913"/>
        <c:crossesAt val="0"/>
        <c:auto val="1"/>
        <c:lblAlgn val="ctr"/>
        <c:lblOffset val="100"/>
        <c:noMultiLvlLbl val="0"/>
      </c:catAx>
      <c:valAx>
        <c:axId val="81557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4978"/>
        <c:axId val="33866923"/>
      </c:lineChart>
      <c:catAx>
        <c:axId val="9813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923"/>
        <c:crossesAt val="0"/>
        <c:auto val="1"/>
        <c:lblAlgn val="ctr"/>
        <c:lblOffset val="100"/>
        <c:noMultiLvlLbl val="0"/>
      </c:catAx>
      <c:valAx>
        <c:axId val="3386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5052"/>
        <c:axId val="35235045"/>
      </c:lineChart>
      <c:catAx>
        <c:axId val="2779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45"/>
        <c:crossesAt val="0"/>
        <c:auto val="1"/>
        <c:lblAlgn val="ctr"/>
        <c:lblOffset val="100"/>
        <c:noMultiLvlLbl val="0"/>
      </c:catAx>
      <c:valAx>
        <c:axId val="352350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0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3970"/>
        <c:axId val="82126699"/>
      </c:lineChart>
      <c:catAx>
        <c:axId val="271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699"/>
        <c:crossesAt val="0"/>
        <c:auto val="1"/>
        <c:lblAlgn val="ctr"/>
        <c:lblOffset val="100"/>
        <c:noMultiLvlLbl val="0"/>
      </c:catAx>
      <c:valAx>
        <c:axId val="82126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5557"/>
        <c:axId val="74221688"/>
      </c:lineChart>
      <c:catAx>
        <c:axId val="1333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688"/>
        <c:crossesAt val="0"/>
        <c:auto val="1"/>
        <c:lblAlgn val="ctr"/>
        <c:lblOffset val="100"/>
        <c:noMultiLvlLbl val="0"/>
      </c:catAx>
      <c:valAx>
        <c:axId val="74221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5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2513"/>
        <c:axId val="97082720"/>
      </c:lineChart>
      <c:catAx>
        <c:axId val="630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720"/>
        <c:crossesAt val="0"/>
        <c:auto val="1"/>
        <c:lblAlgn val="ctr"/>
        <c:lblOffset val="100"/>
        <c:noMultiLvlLbl val="0"/>
      </c:catAx>
      <c:valAx>
        <c:axId val="97082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1686"/>
        <c:axId val="91374999"/>
      </c:lineChart>
      <c:catAx>
        <c:axId val="8565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999"/>
        <c:crossesAt val="0"/>
        <c:auto val="1"/>
        <c:lblAlgn val="ctr"/>
        <c:lblOffset val="100"/>
        <c:noMultiLvlLbl val="0"/>
      </c:catAx>
      <c:valAx>
        <c:axId val="91374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6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3746"/>
        <c:axId val="729131"/>
      </c:lineChart>
      <c:catAx>
        <c:axId val="547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1"/>
        <c:crossesAt val="0"/>
        <c:auto val="1"/>
        <c:lblAlgn val="ctr"/>
        <c:lblOffset val="100"/>
        <c:noMultiLvlLbl val="0"/>
      </c:catAx>
      <c:valAx>
        <c:axId val="729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7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24293"/>
        <c:axId val="61165075"/>
      </c:barChart>
      <c:catAx>
        <c:axId val="682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075"/>
        <c:auto val="1"/>
        <c:lblAlgn val="ctr"/>
        <c:lblOffset val="100"/>
        <c:noMultiLvlLbl val="0"/>
      </c:catAx>
      <c:valAx>
        <c:axId val="61165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48797"/>
        <c:axId val="32593316"/>
      </c:bubbleChart>
      <c:valAx>
        <c:axId val="8614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316"/>
        <c:crossesAt val="0"/>
        <c:crossBetween val="midCat"/>
      </c:valAx>
      <c:valAx>
        <c:axId val="325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82911"/>
        <c:axId val="39396303"/>
      </c:areaChart>
      <c:catAx>
        <c:axId val="73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303"/>
        <c:auto val="1"/>
        <c:lblAlgn val="ctr"/>
        <c:lblOffset val="100"/>
        <c:noMultiLvlLbl val="0"/>
      </c:catAx>
      <c:valAx>
        <c:axId val="39396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385591"/>
        <c:axId val="75939396"/>
      </c:radarChart>
      <c:catAx>
        <c:axId val="883855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39396"/>
        <c:auto val="1"/>
        <c:lblAlgn val="ctr"/>
        <c:lblOffset val="100"/>
        <c:noMultiLvlLbl val="0"/>
      </c:catAx>
      <c:valAx>
        <c:axId val="75939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9657"/>
        <c:axId val="81155369"/>
      </c:lineChart>
      <c:catAx>
        <c:axId val="9383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369"/>
        <c:auto val="1"/>
        <c:lblAlgn val="ctr"/>
        <c:lblOffset val="100"/>
        <c:noMultiLvlLbl val="0"/>
      </c:catAx>
      <c:valAx>
        <c:axId val="81155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906287"/>
        <c:axId val="29261053"/>
      </c:bubbleChart>
      <c:valAx>
        <c:axId val="2290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053"/>
        <c:crossesAt val="0"/>
        <c:crossBetween val="midCat"/>
      </c:valAx>
      <c:valAx>
        <c:axId val="292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67696"/>
        <c:axId val="25635812"/>
      </c:scatterChart>
      <c:valAx>
        <c:axId val="346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812"/>
        <c:crossesAt val="0"/>
        <c:crossBetween val="midCat"/>
      </c:valAx>
      <c:valAx>
        <c:axId val="25635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6858"/>
        <c:axId val="15095021"/>
      </c:lineChart>
      <c:catAx>
        <c:axId val="1551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021"/>
        <c:crossesAt val="0"/>
        <c:auto val="1"/>
        <c:lblAlgn val="ctr"/>
        <c:lblOffset val="100"/>
        <c:noMultiLvlLbl val="0"/>
      </c:catAx>
      <c:valAx>
        <c:axId val="15095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514062"/>
        <c:axId val="96692646"/>
      </c:barChart>
      <c:catAx>
        <c:axId val="8351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646"/>
        <c:crossesAt val="0"/>
        <c:auto val="1"/>
        <c:lblAlgn val="ctr"/>
        <c:lblOffset val="100"/>
        <c:noMultiLvlLbl val="0"/>
      </c:catAx>
      <c:valAx>
        <c:axId val="96692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97490"/>
        <c:axId val="38952491"/>
      </c:areaChart>
      <c:catAx>
        <c:axId val="209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491"/>
        <c:crossesAt val="0"/>
        <c:auto val="1"/>
        <c:lblAlgn val="ctr"/>
        <c:lblOffset val="100"/>
        <c:noMultiLvlLbl val="0"/>
      </c:catAx>
      <c:valAx>
        <c:axId val="38952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382892"/>
        <c:axId val="11464483"/>
      </c:barChart>
      <c:catAx>
        <c:axId val="3538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483"/>
        <c:crossesAt val="0"/>
        <c:auto val="1"/>
        <c:lblAlgn val="ctr"/>
        <c:lblOffset val="100"/>
        <c:noMultiLvlLbl val="0"/>
      </c:catAx>
      <c:valAx>
        <c:axId val="114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2295"/>
        <c:axId val="36306571"/>
      </c:bubbleChart>
      <c:valAx>
        <c:axId val="161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571"/>
        <c:crossesAt val="0"/>
        <c:crossBetween val="midCat"/>
      </c:valAx>
      <c:valAx>
        <c:axId val="363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48369"/>
        <c:axId val="14808225"/>
      </c:bubbleChart>
      <c:valAx>
        <c:axId val="4024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25"/>
        <c:crossesAt val="0"/>
        <c:crossBetween val="midCat"/>
      </c:valAx>
      <c:valAx>
        <c:axId val="148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96462"/>
        <c:axId val="19465224"/>
      </c:barChart>
      <c:catAx>
        <c:axId val="917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224"/>
        <c:crossesAt val="0"/>
        <c:auto val="1"/>
        <c:lblAlgn val="ctr"/>
        <c:lblOffset val="100"/>
        <c:noMultiLvlLbl val="0"/>
      </c:catAx>
      <c:valAx>
        <c:axId val="194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00111"/>
        <c:axId val="10241230"/>
      </c:barChart>
      <c:catAx>
        <c:axId val="57200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230"/>
        <c:crossesAt val="0"/>
        <c:auto val="1"/>
        <c:lblAlgn val="ctr"/>
        <c:lblOffset val="100"/>
        <c:noMultiLvlLbl val="0"/>
      </c:catAx>
      <c:valAx>
        <c:axId val="102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56858"/>
        <c:axId val="94837135"/>
      </c:barChart>
      <c:catAx>
        <c:axId val="2945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135"/>
        <c:crossesAt val="0"/>
        <c:auto val="1"/>
        <c:lblAlgn val="ctr"/>
        <c:lblOffset val="100"/>
        <c:noMultiLvlLbl val="0"/>
      </c:catAx>
      <c:valAx>
        <c:axId val="948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