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44198277"/>
        <c:axId val="60050040"/>
      </c:scatterChart>
      <c:valAx>
        <c:axId val="44198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0040"/>
        <c:crossesAt val="0"/>
        <c:crossBetween val="midCat"/>
      </c:valAx>
      <c:valAx>
        <c:axId val="60050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82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386721"/>
        <c:axId val="12507021"/>
      </c:lineChart>
      <c:catAx>
        <c:axId val="50386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7021"/>
        <c:crossesAt val="0"/>
        <c:auto val="1"/>
        <c:lblAlgn val="ctr"/>
        <c:lblOffset val="100"/>
        <c:noMultiLvlLbl val="0"/>
      </c:catAx>
      <c:valAx>
        <c:axId val="12507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67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