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6706058"/>
        <c:axId val="79226237"/>
      </c:barChart>
      <c:catAx>
        <c:axId val="567060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226237"/>
        <c:auto val="1"/>
        <c:lblAlgn val="ctr"/>
        <c:lblOffset val="100"/>
        <c:noMultiLvlLbl val="0"/>
      </c:catAx>
      <c:valAx>
        <c:axId val="792262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060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5432977"/>
        <c:axId val="62353076"/>
      </c:barChart>
      <c:catAx>
        <c:axId val="354329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53076"/>
        <c:auto val="1"/>
        <c:lblAlgn val="ctr"/>
        <c:lblOffset val="100"/>
        <c:noMultiLvlLbl val="0"/>
      </c:catAx>
      <c:valAx>
        <c:axId val="623530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329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2914965"/>
        <c:axId val="62532898"/>
      </c:barChart>
      <c:catAx>
        <c:axId val="729149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532898"/>
        <c:auto val="1"/>
        <c:lblAlgn val="ctr"/>
        <c:lblOffset val="100"/>
        <c:noMultiLvlLbl val="0"/>
      </c:catAx>
      <c:valAx>
        <c:axId val="625328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149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4953545"/>
        <c:axId val="59010038"/>
      </c:barChart>
      <c:catAx>
        <c:axId val="349535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10038"/>
        <c:auto val="1"/>
        <c:lblAlgn val="ctr"/>
        <c:lblOffset val="100"/>
        <c:noMultiLvlLbl val="0"/>
      </c:catAx>
      <c:valAx>
        <c:axId val="590100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9535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