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2198"/>
        <c:axId val="24307183"/>
      </c:lineChart>
      <c:catAx>
        <c:axId val="1588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7183"/>
        <c:crossesAt val="0"/>
        <c:auto val="1"/>
        <c:lblAlgn val="ctr"/>
        <c:lblOffset val="100"/>
        <c:noMultiLvlLbl val="0"/>
      </c:catAx>
      <c:valAx>
        <c:axId val="2430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6667"/>
        <c:axId val="71417681"/>
      </c:lineChart>
      <c:catAx>
        <c:axId val="304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7681"/>
        <c:crossesAt val="0"/>
        <c:auto val="1"/>
        <c:lblAlgn val="ctr"/>
        <c:lblOffset val="100"/>
        <c:noMultiLvlLbl val="0"/>
      </c:catAx>
      <c:valAx>
        <c:axId val="7141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59099"/>
        <c:axId val="52220564"/>
      </c:barChart>
      <c:catAx>
        <c:axId val="146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564"/>
        <c:crossesAt val="0"/>
        <c:auto val="1"/>
        <c:lblAlgn val="ctr"/>
        <c:lblOffset val="100"/>
        <c:noMultiLvlLbl val="0"/>
      </c:catAx>
      <c:valAx>
        <c:axId val="5222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69163"/>
        <c:axId val="87437408"/>
        <c:axId val="98005111"/>
      </c:bar3DChart>
      <c:catAx>
        <c:axId val="850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408"/>
        <c:crossesAt val="0"/>
        <c:auto val="1"/>
        <c:lblAlgn val="ctr"/>
        <c:lblOffset val="100"/>
        <c:noMultiLvlLbl val="0"/>
      </c:catAx>
      <c:valAx>
        <c:axId val="8743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69163"/>
        <c:crossesAt val="1"/>
        <c:crossBetween val="midCat"/>
      </c:valAx>
      <c:serAx>
        <c:axId val="9800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4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82639"/>
        <c:axId val="68749845"/>
      </c:scatterChart>
      <c:valAx>
        <c:axId val="873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9845"/>
        <c:crossesAt val="0"/>
        <c:crossBetween val="midCat"/>
      </c:valAx>
      <c:valAx>
        <c:axId val="6874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2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67673"/>
        <c:axId val="85562770"/>
      </c:scatterChart>
      <c:valAx>
        <c:axId val="76767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770"/>
        <c:crossesAt val="0"/>
        <c:crossBetween val="midCat"/>
        <c:majorUnit val="30"/>
        <c:minorUnit val="30"/>
      </c:valAx>
      <c:valAx>
        <c:axId val="85562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67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5326"/>
        <c:axId val="10598102"/>
      </c:scatterChart>
      <c:valAx>
        <c:axId val="3655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8102"/>
        <c:crossesAt val="0"/>
        <c:crossBetween val="midCat"/>
        <c:majorUnit val="30"/>
        <c:minorUnit val="30"/>
      </c:valAx>
      <c:valAx>
        <c:axId val="10598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