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47373"/>
        <c:axId val="28397917"/>
      </c:lineChart>
      <c:catAx>
        <c:axId val="4464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97917"/>
        <c:crossesAt val="0"/>
        <c:auto val="1"/>
        <c:lblAlgn val="ctr"/>
        <c:lblOffset val="100"/>
        <c:noMultiLvlLbl val="0"/>
      </c:catAx>
      <c:valAx>
        <c:axId val="28397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47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737246"/>
        <c:axId val="74644399"/>
      </c:areaChart>
      <c:catAx>
        <c:axId val="3073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44399"/>
        <c:crossesAt val="0"/>
        <c:auto val="1"/>
        <c:lblAlgn val="ctr"/>
        <c:lblOffset val="100"/>
        <c:noMultiLvlLbl val="0"/>
      </c:catAx>
      <c:valAx>
        <c:axId val="74644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37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