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638526"/>
        <c:axId val="50121282"/>
      </c:barChart>
      <c:catAx>
        <c:axId val="32638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1282"/>
        <c:auto val="1"/>
        <c:lblAlgn val="ctr"/>
        <c:lblOffset val="100"/>
        <c:noMultiLvlLbl val="0"/>
      </c:catAx>
      <c:valAx>
        <c:axId val="50121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8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183278"/>
        <c:axId val="54275104"/>
      </c:barChart>
      <c:catAx>
        <c:axId val="83183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5104"/>
        <c:auto val="1"/>
        <c:lblAlgn val="ctr"/>
        <c:lblOffset val="100"/>
        <c:noMultiLvlLbl val="0"/>
      </c:catAx>
      <c:valAx>
        <c:axId val="54275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3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949010"/>
        <c:axId val="63617398"/>
      </c:barChart>
      <c:catAx>
        <c:axId val="50949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7398"/>
        <c:auto val="1"/>
        <c:lblAlgn val="ctr"/>
        <c:lblOffset val="100"/>
        <c:noMultiLvlLbl val="0"/>
      </c:catAx>
      <c:valAx>
        <c:axId val="63617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9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36559"/>
        <c:axId val="83183146"/>
      </c:barChart>
      <c:catAx>
        <c:axId val="77636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3146"/>
        <c:auto val="1"/>
        <c:lblAlgn val="ctr"/>
        <c:lblOffset val="100"/>
        <c:noMultiLvlLbl val="0"/>
      </c:catAx>
      <c:valAx>
        <c:axId val="83183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36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