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1336"/>
        <c:axId val="53185611"/>
      </c:lineChart>
      <c:catAx>
        <c:axId val="6898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5611"/>
        <c:crossesAt val="0"/>
        <c:auto val="1"/>
        <c:lblAlgn val="ctr"/>
        <c:lblOffset val="100"/>
        <c:noMultiLvlLbl val="0"/>
      </c:catAx>
      <c:valAx>
        <c:axId val="5318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879"/>
        <c:axId val="79636323"/>
      </c:lineChart>
      <c:catAx>
        <c:axId val="383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6323"/>
        <c:crossesAt val="0"/>
        <c:auto val="1"/>
        <c:lblAlgn val="ctr"/>
        <c:lblOffset val="100"/>
        <c:noMultiLvlLbl val="0"/>
      </c:catAx>
      <c:valAx>
        <c:axId val="7963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470446"/>
        <c:axId val="34764615"/>
      </c:barChart>
      <c:catAx>
        <c:axId val="4547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4615"/>
        <c:crossesAt val="0"/>
        <c:auto val="1"/>
        <c:lblAlgn val="ctr"/>
        <c:lblOffset val="100"/>
        <c:noMultiLvlLbl val="0"/>
      </c:catAx>
      <c:valAx>
        <c:axId val="3476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561770"/>
        <c:axId val="13605504"/>
        <c:axId val="18312272"/>
      </c:bar3DChart>
      <c:catAx>
        <c:axId val="865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5504"/>
        <c:crossesAt val="0"/>
        <c:auto val="1"/>
        <c:lblAlgn val="ctr"/>
        <c:lblOffset val="100"/>
        <c:noMultiLvlLbl val="0"/>
      </c:catAx>
      <c:valAx>
        <c:axId val="13605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61770"/>
        <c:crossesAt val="1"/>
        <c:crossBetween val="midCat"/>
      </c:valAx>
      <c:serAx>
        <c:axId val="183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55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707941"/>
        <c:axId val="21933611"/>
      </c:scatterChart>
      <c:valAx>
        <c:axId val="2570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3611"/>
        <c:crossesAt val="0"/>
        <c:crossBetween val="midCat"/>
      </c:valAx>
      <c:valAx>
        <c:axId val="2193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7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862309"/>
        <c:axId val="15678478"/>
      </c:scatterChart>
      <c:valAx>
        <c:axId val="55862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8478"/>
        <c:crossesAt val="0"/>
        <c:crossBetween val="midCat"/>
        <c:majorUnit val="30"/>
        <c:minorUnit val="30"/>
      </c:valAx>
      <c:valAx>
        <c:axId val="15678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2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372207"/>
        <c:axId val="60264557"/>
      </c:scatterChart>
      <c:valAx>
        <c:axId val="23372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4557"/>
        <c:crossesAt val="0"/>
        <c:crossBetween val="midCat"/>
        <c:majorUnit val="30"/>
        <c:minorUnit val="30"/>
      </c:valAx>
      <c:valAx>
        <c:axId val="60264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72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