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40408"/>
        <c:axId val="94127147"/>
      </c:lineChart>
      <c:catAx>
        <c:axId val="5434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27147"/>
        <c:crossesAt val="0"/>
        <c:auto val="1"/>
        <c:lblAlgn val="ctr"/>
        <c:lblOffset val="100"/>
        <c:noMultiLvlLbl val="0"/>
      </c:catAx>
      <c:valAx>
        <c:axId val="94127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0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304716"/>
        <c:axId val="23745459"/>
      </c:areaChart>
      <c:catAx>
        <c:axId val="9530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5459"/>
        <c:crossesAt val="0"/>
        <c:auto val="1"/>
        <c:lblAlgn val="ctr"/>
        <c:lblOffset val="100"/>
        <c:noMultiLvlLbl val="0"/>
      </c:catAx>
      <c:valAx>
        <c:axId val="23745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4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