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87707"/>
        <c:axId val="61632896"/>
      </c:barChart>
      <c:catAx>
        <c:axId val="70287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2896"/>
        <c:auto val="1"/>
        <c:lblAlgn val="ctr"/>
        <c:lblOffset val="100"/>
        <c:noMultiLvlLbl val="0"/>
      </c:catAx>
      <c:valAx>
        <c:axId val="61632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87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56225"/>
        <c:axId val="65372897"/>
      </c:barChart>
      <c:catAx>
        <c:axId val="99556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2897"/>
        <c:auto val="1"/>
        <c:lblAlgn val="ctr"/>
        <c:lblOffset val="100"/>
        <c:noMultiLvlLbl val="0"/>
      </c:catAx>
      <c:valAx>
        <c:axId val="65372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56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005234"/>
        <c:axId val="17636399"/>
      </c:barChart>
      <c:catAx>
        <c:axId val="20005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6399"/>
        <c:auto val="1"/>
        <c:lblAlgn val="ctr"/>
        <c:lblOffset val="100"/>
        <c:noMultiLvlLbl val="0"/>
      </c:catAx>
      <c:valAx>
        <c:axId val="17636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05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05024"/>
        <c:axId val="27570891"/>
      </c:barChart>
      <c:catAx>
        <c:axId val="77505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0891"/>
        <c:auto val="1"/>
        <c:lblAlgn val="ctr"/>
        <c:lblOffset val="100"/>
        <c:noMultiLvlLbl val="0"/>
      </c:catAx>
      <c:valAx>
        <c:axId val="27570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05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