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651958"/>
        <c:axId val="30795255"/>
      </c:lineChart>
      <c:catAx>
        <c:axId val="93651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795255"/>
        <c:crossesAt val="0"/>
        <c:auto val="1"/>
        <c:lblAlgn val="ctr"/>
        <c:lblOffset val="100"/>
        <c:noMultiLvlLbl val="0"/>
      </c:catAx>
      <c:valAx>
        <c:axId val="307952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6519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83657"/>
        <c:axId val="30228683"/>
      </c:lineChart>
      <c:catAx>
        <c:axId val="4383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228683"/>
        <c:crossesAt val="0"/>
        <c:auto val="1"/>
        <c:lblAlgn val="ctr"/>
        <c:lblOffset val="100"/>
        <c:noMultiLvlLbl val="0"/>
      </c:catAx>
      <c:valAx>
        <c:axId val="302286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836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61368994"/>
        <c:axId val="43386480"/>
      </c:barChart>
      <c:catAx>
        <c:axId val="61368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386480"/>
        <c:crossesAt val="0"/>
        <c:auto val="1"/>
        <c:lblAlgn val="ctr"/>
        <c:lblOffset val="100"/>
        <c:noMultiLvlLbl val="0"/>
      </c:catAx>
      <c:valAx>
        <c:axId val="433864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3689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74838631"/>
        <c:axId val="27933726"/>
        <c:axId val="86051243"/>
      </c:bar3DChart>
      <c:catAx>
        <c:axId val="74838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933726"/>
        <c:crossesAt val="0"/>
        <c:auto val="1"/>
        <c:lblAlgn val="ctr"/>
        <c:lblOffset val="100"/>
        <c:noMultiLvlLbl val="0"/>
      </c:catAx>
      <c:valAx>
        <c:axId val="279337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838631"/>
        <c:crossesAt val="1"/>
        <c:crossBetween val="midCat"/>
      </c:valAx>
      <c:serAx>
        <c:axId val="86051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933726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8927857"/>
        <c:axId val="99783975"/>
      </c:scatterChart>
      <c:valAx>
        <c:axId val="8927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783975"/>
        <c:crossesAt val="0"/>
        <c:crossBetween val="midCat"/>
      </c:valAx>
      <c:valAx>
        <c:axId val="997839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2785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3319032"/>
        <c:axId val="57827303"/>
      </c:scatterChart>
      <c:valAx>
        <c:axId val="8331903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827303"/>
        <c:crossesAt val="0"/>
        <c:crossBetween val="midCat"/>
        <c:majorUnit val="30"/>
        <c:minorUnit val="30"/>
      </c:valAx>
      <c:valAx>
        <c:axId val="5782730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31903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6952764"/>
        <c:axId val="22459973"/>
      </c:scatterChart>
      <c:valAx>
        <c:axId val="4695276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459973"/>
        <c:crossesAt val="0"/>
        <c:crossBetween val="midCat"/>
        <c:majorUnit val="30"/>
        <c:minorUnit val="30"/>
      </c:valAx>
      <c:valAx>
        <c:axId val="2245997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95276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