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22697"/>
        <c:axId val="57887885"/>
      </c:scatterChart>
      <c:valAx>
        <c:axId val="2222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7885"/>
        <c:crossesAt val="0"/>
        <c:crossBetween val="midCat"/>
      </c:valAx>
      <c:valAx>
        <c:axId val="57887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71153"/>
        <c:axId val="79014309"/>
      </c:scatterChart>
      <c:valAx>
        <c:axId val="5757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14309"/>
        <c:crossesAt val="0"/>
        <c:crossBetween val="midCat"/>
      </c:valAx>
      <c:valAx>
        <c:axId val="7901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71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