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23726"/>
        <c:axId val="94008597"/>
      </c:lineChart>
      <c:catAx>
        <c:axId val="2923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08597"/>
        <c:crossesAt val="0"/>
        <c:auto val="1"/>
        <c:lblAlgn val="ctr"/>
        <c:lblOffset val="100"/>
        <c:noMultiLvlLbl val="0"/>
      </c:catAx>
      <c:valAx>
        <c:axId val="94008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3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824866"/>
        <c:axId val="12594807"/>
      </c:lineChart>
      <c:catAx>
        <c:axId val="73824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94807"/>
        <c:crossesAt val="0"/>
        <c:auto val="1"/>
        <c:lblAlgn val="ctr"/>
        <c:lblOffset val="100"/>
        <c:noMultiLvlLbl val="0"/>
      </c:catAx>
      <c:valAx>
        <c:axId val="12594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24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323323"/>
        <c:axId val="39935459"/>
      </c:lineChart>
      <c:catAx>
        <c:axId val="75323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35459"/>
        <c:crossesAt val="0"/>
        <c:auto val="1"/>
        <c:lblAlgn val="ctr"/>
        <c:lblOffset val="100"/>
        <c:noMultiLvlLbl val="0"/>
      </c:catAx>
      <c:valAx>
        <c:axId val="39935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23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759934"/>
        <c:axId val="73766544"/>
      </c:lineChart>
      <c:catAx>
        <c:axId val="55759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66544"/>
        <c:crossesAt val="0"/>
        <c:auto val="1"/>
        <c:lblAlgn val="ctr"/>
        <c:lblOffset val="100"/>
        <c:noMultiLvlLbl val="0"/>
      </c:catAx>
      <c:valAx>
        <c:axId val="73766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59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860406"/>
        <c:axId val="64001006"/>
      </c:lineChart>
      <c:catAx>
        <c:axId val="24860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01006"/>
        <c:crossesAt val="0"/>
        <c:auto val="1"/>
        <c:lblAlgn val="ctr"/>
        <c:lblOffset val="100"/>
        <c:noMultiLvlLbl val="0"/>
      </c:catAx>
      <c:valAx>
        <c:axId val="64001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60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92926"/>
        <c:axId val="36282174"/>
      </c:lineChart>
      <c:catAx>
        <c:axId val="3492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82174"/>
        <c:crossesAt val="0"/>
        <c:auto val="1"/>
        <c:lblAlgn val="ctr"/>
        <c:lblOffset val="100"/>
        <c:noMultiLvlLbl val="0"/>
      </c:catAx>
      <c:valAx>
        <c:axId val="36282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2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96811"/>
        <c:axId val="78434418"/>
      </c:lineChart>
      <c:catAx>
        <c:axId val="53196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34418"/>
        <c:crossesAt val="0"/>
        <c:auto val="1"/>
        <c:lblAlgn val="ctr"/>
        <c:lblOffset val="100"/>
        <c:noMultiLvlLbl val="0"/>
      </c:catAx>
      <c:valAx>
        <c:axId val="78434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96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392349"/>
        <c:axId val="75016257"/>
      </c:lineChart>
      <c:catAx>
        <c:axId val="21392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16257"/>
        <c:crossesAt val="0"/>
        <c:auto val="1"/>
        <c:lblAlgn val="ctr"/>
        <c:lblOffset val="100"/>
        <c:noMultiLvlLbl val="0"/>
      </c:catAx>
      <c:valAx>
        <c:axId val="75016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92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171257"/>
        <c:axId val="38316862"/>
      </c:lineChart>
      <c:catAx>
        <c:axId val="70171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16862"/>
        <c:crossesAt val="0"/>
        <c:auto val="1"/>
        <c:lblAlgn val="ctr"/>
        <c:lblOffset val="100"/>
        <c:noMultiLvlLbl val="0"/>
      </c:catAx>
      <c:valAx>
        <c:axId val="38316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71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474283"/>
        <c:axId val="40336556"/>
      </c:lineChart>
      <c:catAx>
        <c:axId val="22474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36556"/>
        <c:crossesAt val="0"/>
        <c:auto val="1"/>
        <c:lblAlgn val="ctr"/>
        <c:lblOffset val="100"/>
        <c:noMultiLvlLbl val="0"/>
      </c:catAx>
      <c:valAx>
        <c:axId val="40336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74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