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484607"/>
        <c:axId val="23086965"/>
      </c:barChart>
      <c:catAx>
        <c:axId val="60484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6965"/>
        <c:crossesAt val="0"/>
        <c:auto val="1"/>
        <c:lblAlgn val="ctr"/>
        <c:lblOffset val="100"/>
        <c:noMultiLvlLbl val="0"/>
      </c:catAx>
      <c:valAx>
        <c:axId val="23086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4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671195"/>
        <c:axId val="77769908"/>
      </c:barChart>
      <c:catAx>
        <c:axId val="65671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9908"/>
        <c:crossesAt val="0"/>
        <c:auto val="1"/>
        <c:lblAlgn val="ctr"/>
        <c:lblOffset val="100"/>
        <c:noMultiLvlLbl val="0"/>
      </c:catAx>
      <c:valAx>
        <c:axId val="777699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1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