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964336"/>
        <c:axId val="15036782"/>
      </c:barChart>
      <c:catAx>
        <c:axId val="8796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36782"/>
        <c:crossesAt val="0"/>
        <c:auto val="1"/>
        <c:lblAlgn val="ctr"/>
        <c:lblOffset val="100"/>
        <c:noMultiLvlLbl val="0"/>
      </c:catAx>
      <c:valAx>
        <c:axId val="150367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64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522142"/>
        <c:axId val="23246348"/>
      </c:barChart>
      <c:catAx>
        <c:axId val="4452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46348"/>
        <c:crossesAt val="0"/>
        <c:auto val="1"/>
        <c:lblAlgn val="ctr"/>
        <c:lblOffset val="100"/>
        <c:noMultiLvlLbl val="0"/>
      </c:catAx>
      <c:valAx>
        <c:axId val="232463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22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980697"/>
        <c:axId val="5278142"/>
      </c:barChart>
      <c:catAx>
        <c:axId val="4698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8142"/>
        <c:crossesAt val="0"/>
        <c:auto val="1"/>
        <c:lblAlgn val="ctr"/>
        <c:lblOffset val="100"/>
        <c:noMultiLvlLbl val="0"/>
      </c:catAx>
      <c:valAx>
        <c:axId val="52781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80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235551"/>
        <c:axId val="27002440"/>
      </c:barChart>
      <c:catAx>
        <c:axId val="2323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02440"/>
        <c:crossesAt val="0"/>
        <c:auto val="1"/>
        <c:lblAlgn val="ctr"/>
        <c:lblOffset val="100"/>
        <c:noMultiLvlLbl val="0"/>
      </c:catAx>
      <c:valAx>
        <c:axId val="270024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35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151033"/>
        <c:axId val="13398815"/>
      </c:barChart>
      <c:catAx>
        <c:axId val="5415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98815"/>
        <c:crossesAt val="0"/>
        <c:auto val="1"/>
        <c:lblAlgn val="ctr"/>
        <c:lblOffset val="100"/>
        <c:noMultiLvlLbl val="0"/>
      </c:catAx>
      <c:valAx>
        <c:axId val="133988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51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502001"/>
        <c:axId val="15807115"/>
      </c:barChart>
      <c:catAx>
        <c:axId val="9050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07115"/>
        <c:crossesAt val="0"/>
        <c:auto val="1"/>
        <c:lblAlgn val="ctr"/>
        <c:lblOffset val="100"/>
        <c:noMultiLvlLbl val="0"/>
      </c:catAx>
      <c:valAx>
        <c:axId val="158071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02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150962"/>
        <c:axId val="67421340"/>
      </c:barChart>
      <c:catAx>
        <c:axId val="491509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421340"/>
        <c:crossesAt val="0"/>
        <c:auto val="1"/>
        <c:lblAlgn val="ctr"/>
        <c:lblOffset val="100"/>
        <c:noMultiLvlLbl val="0"/>
      </c:catAx>
      <c:valAx>
        <c:axId val="674213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509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