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36302"/>
        <c:axId val="28770942"/>
      </c:barChart>
      <c:catAx>
        <c:axId val="8203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0942"/>
        <c:crossesAt val="0"/>
        <c:auto val="1"/>
        <c:lblAlgn val="ctr"/>
        <c:lblOffset val="100"/>
        <c:noMultiLvlLbl val="0"/>
      </c:catAx>
      <c:valAx>
        <c:axId val="2877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6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92350"/>
        <c:axId val="32263575"/>
      </c:barChart>
      <c:catAx>
        <c:axId val="23792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3575"/>
        <c:crossesAt val="0"/>
        <c:auto val="1"/>
        <c:lblAlgn val="ctr"/>
        <c:lblOffset val="100"/>
        <c:noMultiLvlLbl val="0"/>
      </c:catAx>
      <c:valAx>
        <c:axId val="3226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2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