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99067"/>
        <c:axId val="57466547"/>
      </c:barChart>
      <c:catAx>
        <c:axId val="2049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547"/>
        <c:auto val="1"/>
        <c:lblAlgn val="ctr"/>
        <c:lblOffset val="100"/>
        <c:noMultiLvlLbl val="0"/>
      </c:catAx>
      <c:valAx>
        <c:axId val="574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30588"/>
        <c:axId val="59901981"/>
      </c:barChart>
      <c:catAx>
        <c:axId val="3133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981"/>
        <c:auto val="1"/>
        <c:lblAlgn val="ctr"/>
        <c:lblOffset val="100"/>
        <c:noMultiLvlLbl val="0"/>
      </c:catAx>
      <c:valAx>
        <c:axId val="599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62159"/>
        <c:axId val="46113160"/>
      </c:barChart>
      <c:catAx>
        <c:axId val="9266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160"/>
        <c:auto val="1"/>
        <c:lblAlgn val="ctr"/>
        <c:lblOffset val="100"/>
        <c:noMultiLvlLbl val="0"/>
      </c:catAx>
      <c:valAx>
        <c:axId val="4611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18977"/>
        <c:axId val="65822849"/>
      </c:barChart>
      <c:catAx>
        <c:axId val="5491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849"/>
        <c:auto val="1"/>
        <c:lblAlgn val="ctr"/>
        <c:lblOffset val="100"/>
        <c:noMultiLvlLbl val="0"/>
      </c:catAx>
      <c:valAx>
        <c:axId val="658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04782"/>
        <c:axId val="11019364"/>
      </c:barChart>
      <c:catAx>
        <c:axId val="847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364"/>
        <c:auto val="1"/>
        <c:lblAlgn val="ctr"/>
        <c:lblOffset val="100"/>
        <c:noMultiLvlLbl val="0"/>
      </c:catAx>
      <c:valAx>
        <c:axId val="110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71511"/>
        <c:axId val="94833363"/>
      </c:barChart>
      <c:catAx>
        <c:axId val="9677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363"/>
        <c:auto val="1"/>
        <c:lblAlgn val="ctr"/>
        <c:lblOffset val="100"/>
        <c:noMultiLvlLbl val="0"/>
      </c:catAx>
      <c:valAx>
        <c:axId val="9483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54551"/>
        <c:axId val="48447684"/>
      </c:barChart>
      <c:catAx>
        <c:axId val="5685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684"/>
        <c:auto val="1"/>
        <c:lblAlgn val="ctr"/>
        <c:lblOffset val="100"/>
        <c:noMultiLvlLbl val="0"/>
      </c:catAx>
      <c:valAx>
        <c:axId val="484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46733"/>
        <c:axId val="89332153"/>
      </c:barChart>
      <c:catAx>
        <c:axId val="499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153"/>
        <c:auto val="1"/>
        <c:lblAlgn val="ctr"/>
        <c:lblOffset val="100"/>
        <c:noMultiLvlLbl val="0"/>
      </c:catAx>
      <c:valAx>
        <c:axId val="893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96131"/>
        <c:axId val="47668818"/>
      </c:barChart>
      <c:catAx>
        <c:axId val="2939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818"/>
        <c:auto val="1"/>
        <c:lblAlgn val="ctr"/>
        <c:lblOffset val="100"/>
        <c:noMultiLvlLbl val="0"/>
      </c:catAx>
      <c:valAx>
        <c:axId val="4766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3384"/>
        <c:axId val="80895406"/>
      </c:barChart>
      <c:catAx>
        <c:axId val="773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406"/>
        <c:auto val="1"/>
        <c:lblAlgn val="ctr"/>
        <c:lblOffset val="100"/>
        <c:noMultiLvlLbl val="0"/>
      </c:catAx>
      <c:valAx>
        <c:axId val="808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34284"/>
        <c:axId val="41654408"/>
      </c:barChart>
      <c:catAx>
        <c:axId val="5033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408"/>
        <c:auto val="1"/>
        <c:lblAlgn val="ctr"/>
        <c:lblOffset val="100"/>
        <c:noMultiLvlLbl val="0"/>
      </c:catAx>
      <c:valAx>
        <c:axId val="4165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5066"/>
        <c:axId val="39878248"/>
      </c:barChart>
      <c:catAx>
        <c:axId val="752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248"/>
        <c:auto val="1"/>
        <c:lblAlgn val="ctr"/>
        <c:lblOffset val="100"/>
        <c:noMultiLvlLbl val="0"/>
      </c:catAx>
      <c:valAx>
        <c:axId val="398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25775"/>
        <c:axId val="4640796"/>
      </c:barChart>
      <c:catAx>
        <c:axId val="4472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96"/>
        <c:auto val="1"/>
        <c:lblAlgn val="ctr"/>
        <c:lblOffset val="100"/>
        <c:noMultiLvlLbl val="0"/>
      </c:catAx>
      <c:valAx>
        <c:axId val="464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61038"/>
        <c:axId val="9450504"/>
      </c:barChart>
      <c:catAx>
        <c:axId val="5366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04"/>
        <c:auto val="1"/>
        <c:lblAlgn val="ctr"/>
        <c:lblOffset val="100"/>
        <c:noMultiLvlLbl val="0"/>
      </c:catAx>
      <c:valAx>
        <c:axId val="945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68430"/>
        <c:axId val="82050901"/>
      </c:barChart>
      <c:catAx>
        <c:axId val="8916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901"/>
        <c:auto val="1"/>
        <c:lblAlgn val="ctr"/>
        <c:lblOffset val="100"/>
        <c:noMultiLvlLbl val="0"/>
      </c:catAx>
      <c:valAx>
        <c:axId val="820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41886"/>
        <c:axId val="67088450"/>
      </c:barChart>
      <c:catAx>
        <c:axId val="592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450"/>
        <c:auto val="1"/>
        <c:lblAlgn val="ctr"/>
        <c:lblOffset val="100"/>
        <c:noMultiLvlLbl val="0"/>
      </c:catAx>
      <c:valAx>
        <c:axId val="670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12001"/>
        <c:axId val="53921341"/>
      </c:barChart>
      <c:catAx>
        <c:axId val="1381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341"/>
        <c:auto val="1"/>
        <c:lblAlgn val="ctr"/>
        <c:lblOffset val="100"/>
        <c:noMultiLvlLbl val="0"/>
      </c:catAx>
      <c:valAx>
        <c:axId val="539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36992"/>
        <c:axId val="30618377"/>
      </c:barChart>
      <c:catAx>
        <c:axId val="4403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377"/>
        <c:auto val="1"/>
        <c:lblAlgn val="ctr"/>
        <c:lblOffset val="100"/>
        <c:noMultiLvlLbl val="0"/>
      </c:catAx>
      <c:valAx>
        <c:axId val="306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