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0981"/>
        <c:axId val="80690995"/>
      </c:scatterChart>
      <c:valAx>
        <c:axId val="452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995"/>
        <c:crossesAt val="0"/>
        <c:crossBetween val="midCat"/>
      </c:valAx>
      <c:valAx>
        <c:axId val="8069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12458"/>
        <c:axId val="62955462"/>
      </c:scatterChart>
      <c:valAx>
        <c:axId val="4351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462"/>
        <c:crossesAt val="0"/>
        <c:crossBetween val="midCat"/>
      </c:valAx>
      <c:valAx>
        <c:axId val="6295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43179"/>
        <c:axId val="56844977"/>
      </c:scatterChart>
      <c:valAx>
        <c:axId val="36843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977"/>
        <c:crossesAt val="0"/>
        <c:crossBetween val="midCat"/>
      </c:valAx>
      <c:valAx>
        <c:axId val="5684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4892"/>
        <c:axId val="94500091"/>
      </c:scatterChart>
      <c:valAx>
        <c:axId val="5465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091"/>
        <c:crossesAt val="0"/>
        <c:crossBetween val="midCat"/>
      </c:valAx>
      <c:valAx>
        <c:axId val="9450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