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535192"/>
        <c:axId val="74781858"/>
      </c:barChart>
      <c:catAx>
        <c:axId val="52535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781858"/>
        <c:crossesAt val="0"/>
        <c:auto val="1"/>
        <c:lblAlgn val="ctr"/>
        <c:lblOffset val="100"/>
        <c:noMultiLvlLbl val="0"/>
      </c:catAx>
      <c:valAx>
        <c:axId val="747818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351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183610"/>
        <c:axId val="96157868"/>
      </c:barChart>
      <c:catAx>
        <c:axId val="13183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157868"/>
        <c:crossesAt val="0"/>
        <c:auto val="1"/>
        <c:lblAlgn val="ctr"/>
        <c:lblOffset val="100"/>
        <c:noMultiLvlLbl val="0"/>
      </c:catAx>
      <c:valAx>
        <c:axId val="96157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183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