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338528"/>
        <c:axId val="69184008"/>
      </c:barChart>
      <c:catAx>
        <c:axId val="4333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4008"/>
        <c:crossesAt val="0"/>
        <c:auto val="1"/>
        <c:lblAlgn val="ctr"/>
        <c:lblOffset val="100"/>
        <c:noMultiLvlLbl val="0"/>
      </c:catAx>
      <c:valAx>
        <c:axId val="691840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8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326242"/>
        <c:axId val="66506735"/>
      </c:barChart>
      <c:catAx>
        <c:axId val="6532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6735"/>
        <c:crossesAt val="0"/>
        <c:auto val="1"/>
        <c:lblAlgn val="ctr"/>
        <c:lblOffset val="100"/>
        <c:noMultiLvlLbl val="0"/>
      </c:catAx>
      <c:valAx>
        <c:axId val="66506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6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13958"/>
        <c:axId val="68543876"/>
      </c:barChart>
      <c:catAx>
        <c:axId val="5941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3876"/>
        <c:crossesAt val="0"/>
        <c:auto val="1"/>
        <c:lblAlgn val="ctr"/>
        <c:lblOffset val="100"/>
        <c:noMultiLvlLbl val="0"/>
      </c:catAx>
      <c:valAx>
        <c:axId val="68543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3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85946"/>
        <c:axId val="57698899"/>
      </c:barChart>
      <c:catAx>
        <c:axId val="8188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8899"/>
        <c:crossesAt val="0"/>
        <c:auto val="1"/>
        <c:lblAlgn val="ctr"/>
        <c:lblOffset val="100"/>
        <c:noMultiLvlLbl val="0"/>
      </c:catAx>
      <c:valAx>
        <c:axId val="57698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5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42968"/>
        <c:axId val="19135467"/>
      </c:barChart>
      <c:catAx>
        <c:axId val="9684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5467"/>
        <c:crossesAt val="0"/>
        <c:auto val="1"/>
        <c:lblAlgn val="ctr"/>
        <c:lblOffset val="100"/>
        <c:noMultiLvlLbl val="0"/>
      </c:catAx>
      <c:valAx>
        <c:axId val="191354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2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99027"/>
        <c:axId val="92295254"/>
      </c:barChart>
      <c:catAx>
        <c:axId val="2139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5254"/>
        <c:crossesAt val="0"/>
        <c:auto val="1"/>
        <c:lblAlgn val="ctr"/>
        <c:lblOffset val="100"/>
        <c:noMultiLvlLbl val="0"/>
      </c:catAx>
      <c:valAx>
        <c:axId val="92295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9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78364"/>
        <c:axId val="45759394"/>
      </c:barChart>
      <c:catAx>
        <c:axId val="52783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759394"/>
        <c:crossesAt val="0"/>
        <c:auto val="1"/>
        <c:lblAlgn val="ctr"/>
        <c:lblOffset val="100"/>
        <c:noMultiLvlLbl val="0"/>
      </c:catAx>
      <c:valAx>
        <c:axId val="457593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