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798074"/>
        <c:axId val="63898895"/>
      </c:barChart>
      <c:catAx>
        <c:axId val="9879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98895"/>
        <c:crossesAt val="0"/>
        <c:auto val="1"/>
        <c:lblAlgn val="ctr"/>
        <c:lblOffset val="100"/>
        <c:noMultiLvlLbl val="0"/>
      </c:catAx>
      <c:valAx>
        <c:axId val="638988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98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230719"/>
        <c:axId val="49678912"/>
      </c:barChart>
      <c:catAx>
        <c:axId val="5823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78912"/>
        <c:crossesAt val="0"/>
        <c:auto val="1"/>
        <c:lblAlgn val="ctr"/>
        <c:lblOffset val="100"/>
        <c:noMultiLvlLbl val="0"/>
      </c:catAx>
      <c:valAx>
        <c:axId val="49678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30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031284"/>
        <c:axId val="67403983"/>
      </c:barChart>
      <c:catAx>
        <c:axId val="9803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03983"/>
        <c:crossesAt val="0"/>
        <c:auto val="1"/>
        <c:lblAlgn val="ctr"/>
        <c:lblOffset val="100"/>
        <c:noMultiLvlLbl val="0"/>
      </c:catAx>
      <c:valAx>
        <c:axId val="674039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31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30242"/>
        <c:axId val="25000463"/>
      </c:barChart>
      <c:catAx>
        <c:axId val="913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00463"/>
        <c:crossesAt val="0"/>
        <c:auto val="1"/>
        <c:lblAlgn val="ctr"/>
        <c:lblOffset val="100"/>
        <c:noMultiLvlLbl val="0"/>
      </c:catAx>
      <c:valAx>
        <c:axId val="250004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0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317025"/>
        <c:axId val="98167661"/>
      </c:barChart>
      <c:catAx>
        <c:axId val="7831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67661"/>
        <c:crossesAt val="0"/>
        <c:auto val="1"/>
        <c:lblAlgn val="ctr"/>
        <c:lblOffset val="100"/>
        <c:noMultiLvlLbl val="0"/>
      </c:catAx>
      <c:valAx>
        <c:axId val="981676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17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232068"/>
        <c:axId val="81778356"/>
      </c:barChart>
      <c:catAx>
        <c:axId val="2123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78356"/>
        <c:crossesAt val="0"/>
        <c:auto val="1"/>
        <c:lblAlgn val="ctr"/>
        <c:lblOffset val="100"/>
        <c:noMultiLvlLbl val="0"/>
      </c:catAx>
      <c:valAx>
        <c:axId val="817783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32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482618"/>
        <c:axId val="94196140"/>
      </c:barChart>
      <c:catAx>
        <c:axId val="314826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196140"/>
        <c:crossesAt val="0"/>
        <c:auto val="1"/>
        <c:lblAlgn val="ctr"/>
        <c:lblOffset val="100"/>
        <c:noMultiLvlLbl val="0"/>
      </c:catAx>
      <c:valAx>
        <c:axId val="941961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826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