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63076"/>
        <c:axId val="87248841"/>
      </c:barChart>
      <c:catAx>
        <c:axId val="9796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8841"/>
        <c:crossesAt val="0"/>
        <c:auto val="1"/>
        <c:lblAlgn val="ctr"/>
        <c:lblOffset val="100"/>
        <c:noMultiLvlLbl val="0"/>
      </c:catAx>
      <c:valAx>
        <c:axId val="87248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46492"/>
        <c:axId val="64484193"/>
      </c:barChart>
      <c:catAx>
        <c:axId val="1004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4193"/>
        <c:crossesAt val="0"/>
        <c:auto val="1"/>
        <c:lblAlgn val="ctr"/>
        <c:lblOffset val="100"/>
        <c:noMultiLvlLbl val="0"/>
      </c:catAx>
      <c:valAx>
        <c:axId val="64484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6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15183"/>
        <c:axId val="45842182"/>
      </c:barChart>
      <c:catAx>
        <c:axId val="6591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2182"/>
        <c:crossesAt val="0"/>
        <c:auto val="1"/>
        <c:lblAlgn val="ctr"/>
        <c:lblOffset val="100"/>
        <c:noMultiLvlLbl val="0"/>
      </c:catAx>
      <c:valAx>
        <c:axId val="45842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5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53238"/>
        <c:axId val="26297452"/>
      </c:barChart>
      <c:catAx>
        <c:axId val="535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7452"/>
        <c:crossesAt val="0"/>
        <c:auto val="1"/>
        <c:lblAlgn val="ctr"/>
        <c:lblOffset val="100"/>
        <c:noMultiLvlLbl val="0"/>
      </c:catAx>
      <c:valAx>
        <c:axId val="26297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3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87511"/>
        <c:axId val="84340189"/>
      </c:barChart>
      <c:catAx>
        <c:axId val="2188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0189"/>
        <c:crossesAt val="0"/>
        <c:auto val="1"/>
        <c:lblAlgn val="ctr"/>
        <c:lblOffset val="100"/>
        <c:noMultiLvlLbl val="0"/>
      </c:catAx>
      <c:valAx>
        <c:axId val="84340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7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599295"/>
        <c:axId val="7608725"/>
      </c:barChart>
      <c:catAx>
        <c:axId val="2259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725"/>
        <c:crossesAt val="0"/>
        <c:auto val="1"/>
        <c:lblAlgn val="ctr"/>
        <c:lblOffset val="100"/>
        <c:noMultiLvlLbl val="0"/>
      </c:catAx>
      <c:valAx>
        <c:axId val="7608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51524"/>
        <c:axId val="23154646"/>
      </c:barChart>
      <c:catAx>
        <c:axId val="588515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54646"/>
        <c:crossesAt val="0"/>
        <c:auto val="1"/>
        <c:lblAlgn val="ctr"/>
        <c:lblOffset val="100"/>
        <c:noMultiLvlLbl val="0"/>
      </c:catAx>
      <c:valAx>
        <c:axId val="23154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1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