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39279"/>
        <c:axId val="19058144"/>
      </c:barChart>
      <c:catAx>
        <c:axId val="8143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8144"/>
        <c:crossesAt val="0"/>
        <c:auto val="1"/>
        <c:lblAlgn val="ctr"/>
        <c:lblOffset val="100"/>
        <c:noMultiLvlLbl val="0"/>
      </c:catAx>
      <c:valAx>
        <c:axId val="190581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39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711224"/>
        <c:axId val="13029698"/>
      </c:barChart>
      <c:catAx>
        <c:axId val="2271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29698"/>
        <c:crossesAt val="0"/>
        <c:auto val="1"/>
        <c:lblAlgn val="ctr"/>
        <c:lblOffset val="100"/>
        <c:noMultiLvlLbl val="0"/>
      </c:catAx>
      <c:valAx>
        <c:axId val="13029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1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81584"/>
        <c:axId val="36099802"/>
      </c:barChart>
      <c:catAx>
        <c:axId val="708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9802"/>
        <c:crossesAt val="0"/>
        <c:auto val="1"/>
        <c:lblAlgn val="ctr"/>
        <c:lblOffset val="100"/>
        <c:noMultiLvlLbl val="0"/>
      </c:catAx>
      <c:valAx>
        <c:axId val="36099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1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21783"/>
        <c:axId val="95656827"/>
      </c:barChart>
      <c:catAx>
        <c:axId val="3582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56827"/>
        <c:crossesAt val="0"/>
        <c:auto val="1"/>
        <c:lblAlgn val="ctr"/>
        <c:lblOffset val="100"/>
        <c:noMultiLvlLbl val="0"/>
      </c:catAx>
      <c:valAx>
        <c:axId val="95656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1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567575"/>
        <c:axId val="18883286"/>
      </c:barChart>
      <c:catAx>
        <c:axId val="5656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83286"/>
        <c:crossesAt val="0"/>
        <c:auto val="1"/>
        <c:lblAlgn val="ctr"/>
        <c:lblOffset val="100"/>
        <c:noMultiLvlLbl val="0"/>
      </c:catAx>
      <c:valAx>
        <c:axId val="188832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67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255035"/>
        <c:axId val="95290801"/>
      </c:barChart>
      <c:catAx>
        <c:axId val="8725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0801"/>
        <c:crossesAt val="0"/>
        <c:auto val="1"/>
        <c:lblAlgn val="ctr"/>
        <c:lblOffset val="100"/>
        <c:noMultiLvlLbl val="0"/>
      </c:catAx>
      <c:valAx>
        <c:axId val="952908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55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86883"/>
        <c:axId val="57216251"/>
      </c:barChart>
      <c:catAx>
        <c:axId val="63868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216251"/>
        <c:crossesAt val="0"/>
        <c:auto val="1"/>
        <c:lblAlgn val="ctr"/>
        <c:lblOffset val="100"/>
        <c:noMultiLvlLbl val="0"/>
      </c:catAx>
      <c:valAx>
        <c:axId val="572162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68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