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2184954"/>
        <c:axId val="78710502"/>
      </c:barChart>
      <c:catAx>
        <c:axId val="72184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710502"/>
        <c:crossesAt val="0"/>
        <c:auto val="1"/>
        <c:lblAlgn val="ctr"/>
        <c:lblOffset val="100"/>
        <c:noMultiLvlLbl val="0"/>
      </c:catAx>
      <c:valAx>
        <c:axId val="7871050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1849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0876132"/>
        <c:axId val="85658368"/>
      </c:barChart>
      <c:catAx>
        <c:axId val="80876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658368"/>
        <c:crossesAt val="0"/>
        <c:auto val="1"/>
        <c:lblAlgn val="ctr"/>
        <c:lblOffset val="100"/>
        <c:noMultiLvlLbl val="0"/>
      </c:catAx>
      <c:valAx>
        <c:axId val="8565836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8761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0410293"/>
        <c:axId val="15515933"/>
      </c:barChart>
      <c:catAx>
        <c:axId val="10410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515933"/>
        <c:crossesAt val="0"/>
        <c:auto val="1"/>
        <c:lblAlgn val="ctr"/>
        <c:lblOffset val="100"/>
        <c:noMultiLvlLbl val="0"/>
      </c:catAx>
      <c:valAx>
        <c:axId val="1551593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4102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0943272"/>
        <c:axId val="6422689"/>
      </c:barChart>
      <c:catAx>
        <c:axId val="40943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22689"/>
        <c:crossesAt val="0"/>
        <c:auto val="1"/>
        <c:lblAlgn val="ctr"/>
        <c:lblOffset val="100"/>
        <c:noMultiLvlLbl val="0"/>
      </c:catAx>
      <c:valAx>
        <c:axId val="642268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9432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2808338"/>
        <c:axId val="48136473"/>
      </c:barChart>
      <c:catAx>
        <c:axId val="72808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136473"/>
        <c:crossesAt val="0"/>
        <c:auto val="1"/>
        <c:lblAlgn val="ctr"/>
        <c:lblOffset val="100"/>
        <c:noMultiLvlLbl val="0"/>
      </c:catAx>
      <c:valAx>
        <c:axId val="4813647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8083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0710749"/>
        <c:axId val="74932427"/>
      </c:barChart>
      <c:catAx>
        <c:axId val="30710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932427"/>
        <c:crossesAt val="0"/>
        <c:auto val="1"/>
        <c:lblAlgn val="ctr"/>
        <c:lblOffset val="100"/>
        <c:noMultiLvlLbl val="0"/>
      </c:catAx>
      <c:valAx>
        <c:axId val="7493242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7107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2084687"/>
        <c:axId val="79166223"/>
      </c:barChart>
      <c:catAx>
        <c:axId val="5208468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9166223"/>
        <c:crossesAt val="0"/>
        <c:auto val="1"/>
        <c:lblAlgn val="ctr"/>
        <c:lblOffset val="100"/>
        <c:noMultiLvlLbl val="0"/>
      </c:catAx>
      <c:valAx>
        <c:axId val="7916622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08468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