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211276"/>
        <c:axId val="18933065"/>
      </c:barChart>
      <c:catAx>
        <c:axId val="7621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33065"/>
        <c:crossesAt val="0"/>
        <c:auto val="1"/>
        <c:lblAlgn val="ctr"/>
        <c:lblOffset val="100"/>
        <c:noMultiLvlLbl val="0"/>
      </c:catAx>
      <c:valAx>
        <c:axId val="189330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11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165683"/>
        <c:axId val="49653689"/>
      </c:barChart>
      <c:catAx>
        <c:axId val="3516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53689"/>
        <c:crossesAt val="0"/>
        <c:auto val="1"/>
        <c:lblAlgn val="ctr"/>
        <c:lblOffset val="100"/>
        <c:noMultiLvlLbl val="0"/>
      </c:catAx>
      <c:valAx>
        <c:axId val="496536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65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429322"/>
        <c:axId val="61575885"/>
      </c:barChart>
      <c:catAx>
        <c:axId val="9742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75885"/>
        <c:crossesAt val="0"/>
        <c:auto val="1"/>
        <c:lblAlgn val="ctr"/>
        <c:lblOffset val="100"/>
        <c:noMultiLvlLbl val="0"/>
      </c:catAx>
      <c:valAx>
        <c:axId val="615758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29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070171"/>
        <c:axId val="69394764"/>
      </c:barChart>
      <c:catAx>
        <c:axId val="9507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94764"/>
        <c:crossesAt val="0"/>
        <c:auto val="1"/>
        <c:lblAlgn val="ctr"/>
        <c:lblOffset val="100"/>
        <c:noMultiLvlLbl val="0"/>
      </c:catAx>
      <c:valAx>
        <c:axId val="693947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70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666326"/>
        <c:axId val="10486734"/>
      </c:barChart>
      <c:catAx>
        <c:axId val="3166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86734"/>
        <c:crossesAt val="0"/>
        <c:auto val="1"/>
        <c:lblAlgn val="ctr"/>
        <c:lblOffset val="100"/>
        <c:noMultiLvlLbl val="0"/>
      </c:catAx>
      <c:valAx>
        <c:axId val="104867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66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994426"/>
        <c:axId val="36196988"/>
      </c:barChart>
      <c:catAx>
        <c:axId val="8899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96988"/>
        <c:crossesAt val="0"/>
        <c:auto val="1"/>
        <c:lblAlgn val="ctr"/>
        <c:lblOffset val="100"/>
        <c:noMultiLvlLbl val="0"/>
      </c:catAx>
      <c:valAx>
        <c:axId val="361969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94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184003"/>
        <c:axId val="11607758"/>
      </c:barChart>
      <c:catAx>
        <c:axId val="431840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607758"/>
        <c:crossesAt val="0"/>
        <c:auto val="1"/>
        <c:lblAlgn val="ctr"/>
        <c:lblOffset val="100"/>
        <c:noMultiLvlLbl val="0"/>
      </c:catAx>
      <c:valAx>
        <c:axId val="116077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840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