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12231"/>
        <c:axId val="26044602"/>
      </c:barChart>
      <c:catAx>
        <c:axId val="2281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4602"/>
        <c:crossesAt val="0"/>
        <c:auto val="1"/>
        <c:lblAlgn val="ctr"/>
        <c:lblOffset val="100"/>
        <c:noMultiLvlLbl val="0"/>
      </c:catAx>
      <c:valAx>
        <c:axId val="26044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2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281867"/>
        <c:axId val="40339845"/>
      </c:barChart>
      <c:catAx>
        <c:axId val="3228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9845"/>
        <c:crossesAt val="0"/>
        <c:auto val="1"/>
        <c:lblAlgn val="ctr"/>
        <c:lblOffset val="100"/>
        <c:noMultiLvlLbl val="0"/>
      </c:catAx>
      <c:valAx>
        <c:axId val="40339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1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41462"/>
        <c:axId val="55288738"/>
      </c:barChart>
      <c:catAx>
        <c:axId val="7754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8738"/>
        <c:crossesAt val="0"/>
        <c:auto val="1"/>
        <c:lblAlgn val="ctr"/>
        <c:lblOffset val="100"/>
        <c:noMultiLvlLbl val="0"/>
      </c:catAx>
      <c:valAx>
        <c:axId val="55288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1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745178"/>
        <c:axId val="16504074"/>
      </c:barChart>
      <c:catAx>
        <c:axId val="5174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4074"/>
        <c:crossesAt val="0"/>
        <c:auto val="1"/>
        <c:lblAlgn val="ctr"/>
        <c:lblOffset val="100"/>
        <c:noMultiLvlLbl val="0"/>
      </c:catAx>
      <c:valAx>
        <c:axId val="16504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969505"/>
        <c:axId val="83534086"/>
      </c:barChart>
      <c:catAx>
        <c:axId val="2396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4086"/>
        <c:crossesAt val="0"/>
        <c:auto val="1"/>
        <c:lblAlgn val="ctr"/>
        <c:lblOffset val="100"/>
        <c:noMultiLvlLbl val="0"/>
      </c:catAx>
      <c:valAx>
        <c:axId val="83534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9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982746"/>
        <c:axId val="93162890"/>
      </c:barChart>
      <c:catAx>
        <c:axId val="3498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2890"/>
        <c:crossesAt val="0"/>
        <c:auto val="1"/>
        <c:lblAlgn val="ctr"/>
        <c:lblOffset val="100"/>
        <c:noMultiLvlLbl val="0"/>
      </c:catAx>
      <c:valAx>
        <c:axId val="93162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2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28759"/>
        <c:axId val="1639032"/>
      </c:barChart>
      <c:catAx>
        <c:axId val="79528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39032"/>
        <c:crossesAt val="0"/>
        <c:auto val="1"/>
        <c:lblAlgn val="ctr"/>
        <c:lblOffset val="100"/>
        <c:noMultiLvlLbl val="0"/>
      </c:catAx>
      <c:valAx>
        <c:axId val="16390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8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