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222333"/>
        <c:axId val="22357372"/>
      </c:barChart>
      <c:catAx>
        <c:axId val="7322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7372"/>
        <c:crossesAt val="0"/>
        <c:auto val="1"/>
        <c:lblAlgn val="ctr"/>
        <c:lblOffset val="100"/>
        <c:noMultiLvlLbl val="0"/>
      </c:catAx>
      <c:valAx>
        <c:axId val="22357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2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43627"/>
        <c:axId val="504288"/>
      </c:barChart>
      <c:catAx>
        <c:axId val="9214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88"/>
        <c:crossesAt val="0"/>
        <c:auto val="1"/>
        <c:lblAlgn val="ctr"/>
        <c:lblOffset val="100"/>
        <c:noMultiLvlLbl val="0"/>
      </c:catAx>
      <c:valAx>
        <c:axId val="504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3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14030"/>
        <c:axId val="92511365"/>
      </c:barChart>
      <c:catAx>
        <c:axId val="7251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1365"/>
        <c:crossesAt val="0"/>
        <c:auto val="1"/>
        <c:lblAlgn val="ctr"/>
        <c:lblOffset val="100"/>
        <c:noMultiLvlLbl val="0"/>
      </c:catAx>
      <c:valAx>
        <c:axId val="92511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4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83615"/>
        <c:axId val="64730899"/>
      </c:barChart>
      <c:catAx>
        <c:axId val="8908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0899"/>
        <c:crossesAt val="0"/>
        <c:auto val="1"/>
        <c:lblAlgn val="ctr"/>
        <c:lblOffset val="100"/>
        <c:noMultiLvlLbl val="0"/>
      </c:catAx>
      <c:valAx>
        <c:axId val="64730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3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221033"/>
        <c:axId val="87196407"/>
      </c:barChart>
      <c:catAx>
        <c:axId val="632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6407"/>
        <c:crossesAt val="0"/>
        <c:auto val="1"/>
        <c:lblAlgn val="ctr"/>
        <c:lblOffset val="100"/>
        <c:noMultiLvlLbl val="0"/>
      </c:catAx>
      <c:valAx>
        <c:axId val="871964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1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26885"/>
        <c:axId val="45584364"/>
      </c:barChart>
      <c:catAx>
        <c:axId val="4042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4364"/>
        <c:crossesAt val="0"/>
        <c:auto val="1"/>
        <c:lblAlgn val="ctr"/>
        <c:lblOffset val="100"/>
        <c:noMultiLvlLbl val="0"/>
      </c:catAx>
      <c:valAx>
        <c:axId val="455843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6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54931"/>
        <c:axId val="52940256"/>
      </c:barChart>
      <c:catAx>
        <c:axId val="28254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40256"/>
        <c:crossesAt val="0"/>
        <c:auto val="1"/>
        <c:lblAlgn val="ctr"/>
        <c:lblOffset val="100"/>
        <c:noMultiLvlLbl val="0"/>
      </c:catAx>
      <c:valAx>
        <c:axId val="529402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4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