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88048"/>
        <c:axId val="49669630"/>
      </c:scatterChart>
      <c:valAx>
        <c:axId val="3188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669630"/>
        <c:crossesAt val="0"/>
        <c:crossBetween val="midCat"/>
      </c:valAx>
      <c:valAx>
        <c:axId val="49669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88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