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858975"/>
        <c:axId val="85996358"/>
      </c:scatterChart>
      <c:valAx>
        <c:axId val="238589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358"/>
        <c:crossBetween val="midCat"/>
      </c:valAx>
      <c:valAx>
        <c:axId val="85996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9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13444"/>
        <c:axId val="19185199"/>
      </c:scatterChart>
      <c:valAx>
        <c:axId val="7341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199"/>
        <c:crossesAt val="0"/>
        <c:crossBetween val="midCat"/>
      </c:valAx>
      <c:valAx>
        <c:axId val="1918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