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050837"/>
        <c:axId val="79888708"/>
      </c:scatterChart>
      <c:valAx>
        <c:axId val="720508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708"/>
        <c:crossBetween val="midCat"/>
      </c:valAx>
      <c:valAx>
        <c:axId val="79888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8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0542"/>
        <c:axId val="17595746"/>
      </c:scatterChart>
      <c:valAx>
        <c:axId val="99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746"/>
        <c:crossesAt val="0"/>
        <c:crossBetween val="midCat"/>
      </c:valAx>
      <c:valAx>
        <c:axId val="175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