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832503"/>
        <c:axId val="30685578"/>
      </c:barChart>
      <c:catAx>
        <c:axId val="628325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85578"/>
        <c:auto val="1"/>
        <c:lblAlgn val="ctr"/>
        <c:lblOffset val="100"/>
        <c:noMultiLvlLbl val="0"/>
      </c:catAx>
      <c:valAx>
        <c:axId val="306855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325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416418"/>
        <c:axId val="22466831"/>
      </c:scatterChart>
      <c:valAx>
        <c:axId val="1741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6831"/>
        <c:crossesAt val="0"/>
        <c:crossBetween val="midCat"/>
      </c:valAx>
      <c:valAx>
        <c:axId val="2246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