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683197"/>
        <c:axId val="74866314"/>
      </c:scatterChart>
      <c:valAx>
        <c:axId val="10683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314"/>
        <c:crossesAt val="0"/>
        <c:crossBetween val="midCat"/>
      </c:valAx>
      <c:valAx>
        <c:axId val="748663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1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990527"/>
        <c:axId val="11513639"/>
      </c:scatterChart>
      <c:valAx>
        <c:axId val="61990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639"/>
        <c:crossesAt val="0"/>
        <c:crossBetween val="midCat"/>
      </c:valAx>
      <c:valAx>
        <c:axId val="115136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848560"/>
        <c:axId val="17075033"/>
      </c:scatterChart>
      <c:valAx>
        <c:axId val="618485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033"/>
        <c:crossesAt val="0"/>
        <c:crossBetween val="midCat"/>
        <c:majorUnit val="10"/>
      </c:valAx>
      <c:valAx>
        <c:axId val="170750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8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054064"/>
        <c:axId val="19935369"/>
      </c:scatterChart>
      <c:valAx>
        <c:axId val="620540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369"/>
        <c:crossesAt val="0"/>
        <c:crossBetween val="midCat"/>
      </c:valAx>
      <c:valAx>
        <c:axId val="199353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4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544144"/>
        <c:axId val="9931186"/>
      </c:scatterChart>
      <c:valAx>
        <c:axId val="555441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86"/>
        <c:crossesAt val="0"/>
        <c:crossBetween val="midCat"/>
      </c:valAx>
      <c:valAx>
        <c:axId val="99311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